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0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11</xdr:rowOff>
              </xdr:from>
              <xdr:to>
                <xdr:col>5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7</xdr:rowOff>
              </xdr:from>
              <xdr:to>
                <xdr:col>4</xdr:col>
                <xdr:colOff>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5</xdr:row>
                <xdr:rowOff>7</xdr:rowOff>
              </xdr:from>
              <xdr:to>
                <xdr:col>5</xdr:col>
                <xdr:colOff>1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3</xdr:row>
                <xdr:rowOff>44</xdr:rowOff>
              </xdr:from>
              <xdr:to>
                <xdr:col>14</xdr:col>
                <xdr:colOff>9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3</xdr:row>
                <xdr:rowOff>44</xdr:rowOff>
              </xdr:from>
              <xdr:to>
                <xdr:col>15</xdr:col>
                <xdr:colOff>7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2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0</xdr:row>
                <xdr:rowOff>33</xdr:rowOff>
              </xdr:from>
              <xdr:to>
                <xdr:col>22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Louny - Radonice nad Ohří, TZZ</t>
  </si>
  <si>
    <t xml:space="preserve">Zatřídění objektu :
(JKSO, JKPOV)</t>
  </si>
  <si>
    <t xml:space="preserve">828 8</t>
  </si>
  <si>
    <t xml:space="preserve">Číslo PS,SO</t>
  </si>
  <si>
    <t xml:space="preserve">PS 02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1130</t>
  </si>
  <si>
    <t xml:space="preserve">SEJMUTÍ DRNU   </t>
  </si>
  <si>
    <t xml:space="preserve">M2</t>
  </si>
  <si>
    <t xml:space="preserve">OTSKP_SPK15</t>
  </si>
  <si>
    <t xml:space="preserve">včetně vodorovné dopravy a uložení na skládku</t>
  </si>
  <si>
    <t xml:space="preserve">0,35*290+0,5*8005+0,5*15     (šířka*délka výkopu)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38*8 m3 +60*2m3    (  x* startovací jáma+x*výkop pro spojku)</t>
  </si>
  <si>
    <t xml:space="preserve">HLOUBENÍ JAM ZAPAŽ I NEPAŽ TŘ. I, ODVOZ DO 20KM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4*1,3   (x*jáma pro základ návěstidla</t>
  </si>
  <si>
    <t xml:space="preserve">HLOUBENÍ RÝH ŠÍŘ DO 2M PAŽ I NEPAŽ TŘ. I</t>
  </si>
  <si>
    <t xml:space="preserve">0,35*0,7*290+0,5*0,7*8005+0,5*1,2*15     (šířka*hloubka*délka výkopu)</t>
  </si>
  <si>
    <t xml:space="preserve">HLOUBENÍ RÝH ŠÍŘ DO 2M PAŽ I NEPAŽ TŘ. I, ODVOZ DO 20KM</t>
  </si>
  <si>
    <t xml:space="preserve">0,35*0,1*290+0,5*0,1*8005     (šířka*hloubka*délka výkopu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7*290+0,5*0,7*8005+0,5*1,2*15+38*8+60*2      (šířka*hloubka*délka výkopu+ X*startovací jáma pro protlak+X*zásyp jámy pro spojku)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8214</t>
  </si>
  <si>
    <t xml:space="preserve">ÚPRAVA POVRCHŮ SROVNÁNÍM ÚZEMÍ V TL DO 0,25M   </t>
  </si>
  <si>
    <t xml:space="preserve">položka zahrnuje srovnání výškových rozdílů terénu</t>
  </si>
  <si>
    <t xml:space="preserve">0,35*290+0,5*8005+38*2*2          (šířka*délka výkopu+X*startovací jáma)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PROVIZORNÍ LÁVKY</t>
  </si>
  <si>
    <t xml:space="preserve">zahrnuje veškeré náklady spojené s objednatelem požadovanými zařízeními</t>
  </si>
  <si>
    <t xml:space="preserve">PROVIZORNÍ LÁVKY - MONTÁŽ</t>
  </si>
  <si>
    <t xml:space="preserve">KŘIŽOVATKA KABELOVÝCH VEDENÍ SE STÁVAJÍCÍ INŽENÝRSKOU SÍTÍ (KABELEM, POTRUBÍM APOD.)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KABELOVÝ ŽLAB ZEMNÍ VČETNĚ KRYTU SVĚTLÉ ŠÍŘKY DO 120 MM</t>
  </si>
  <si>
    <t xml:space="preserve">702112</t>
  </si>
  <si>
    <t xml:space="preserve">KABELOVÝ ŽLAB ZEMNÍ VČETNĚ KRYTU SVĚTLÉ ŠÍŘKY PŘES 120 DO 250 MM   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5,2+410,4m3)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2</t>
  </si>
  <si>
    <t xml:space="preserve">Pokládka, montáž</t>
  </si>
  <si>
    <t xml:space="preserve">75A141</t>
  </si>
  <si>
    <t xml:space="preserve">Kabel metalický dvouplášťový přes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24*9,120 (počet párů kabelu*délka v km)</t>
  </si>
  <si>
    <t xml:space="preserve">75A227</t>
  </si>
  <si>
    <t xml:space="preserve">Zatažení a spojkování kabelů přes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312</t>
  </si>
  <si>
    <t xml:space="preserve">Kabelová forma (ukončení kabelů) pro kabely zabezpečovací přes 12 párů   </t>
  </si>
  <si>
    <t xml:space="preserve">kus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9,120  (počet čtyřek kabelu*vzdálenost v km)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11</t>
  </si>
  <si>
    <t xml:space="preserve">Spojka pro celoplastové kabely bez pancíře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</t>
  </si>
  <si>
    <t xml:space="preserve">75II1X</t>
  </si>
  <si>
    <t xml:space="preserve">Spojka pro celoplastové kabely bez pancíře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</t>
  </si>
  <si>
    <t xml:space="preserve">75IF21-R</t>
  </si>
  <si>
    <t xml:space="preserve">Lišta zářezová - dodávka</t>
  </si>
  <si>
    <t xml:space="preserve">75IF2X-R</t>
  </si>
  <si>
    <t xml:space="preserve">Lišta zářezová - montáž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03721-R</t>
  </si>
  <si>
    <t xml:space="preserve">Příchytka pro trubku k uchycení na kontrukci</t>
  </si>
  <si>
    <t xml:space="preserve">Dodávka a montáž PVC příchytky pro trubku k uchycení na konstrukci zábradlí apod.</t>
  </si>
  <si>
    <t xml:space="preserve">746IED-R</t>
  </si>
  <si>
    <t xml:space="preserve">Skříň datového rozváděče 19~  kompletní, vč.napájecího rozvodu, přepěťových ochran - skříň TZZ</t>
  </si>
  <si>
    <t xml:space="preserve">Dodávka a montáž skříně datového rozváděče 19~  kompletní, vč.napájecího rozvodu, přepěťových ochran - skříň TZZ</t>
  </si>
  <si>
    <t xml:space="preserve">75D221</t>
  </si>
  <si>
    <t xml:space="preserve">Výstražník bez závory, 1 skříň - dodávka</t>
  </si>
  <si>
    <t xml:space="preserve">OTSKP_ZS_2014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931</t>
  </si>
  <si>
    <t xml:space="preserve">Skříň s počítači náprav - dodávka   </t>
  </si>
  <si>
    <t xml:space="preserve">P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- montáž  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Celkem za 2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OTSKP_ZS_2013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c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hod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  <si>
    <t xml:space="preserve">3</t>
  </si>
  <si>
    <t xml:space="preserve">Demontáže</t>
  </si>
  <si>
    <t xml:space="preserve">75D228</t>
  </si>
  <si>
    <t xml:space="preserve">Výstražník bez závory, 1 skříň - demontáž</t>
  </si>
  <si>
    <t xml:space="preserve">1. Položka obsahuje: – demontáž betonového základu, zasypání jámy po základu, demontáž výstražníku bez závory 1 skříň včetně odpojení kabelových přívodů – všechny náklady na demontáž výstražníku bez závory 1 skříň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C918</t>
  </si>
  <si>
    <t xml:space="preserve">Snímač počítače náprav - demontáž   </t>
  </si>
  <si>
    <t xml:space="preserve">1. Položka obsahuje: – demontáž snímače počítače náprav včetně odpojení kabelových přívodů – všechny náklady na demontáž snímače počítače náprav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D292-R</t>
  </si>
  <si>
    <t xml:space="preserve">DEMONTÁŽ - výstražný kříž</t>
  </si>
  <si>
    <t xml:space="preserve">Demontáž výstražného kříže</t>
  </si>
  <si>
    <t xml:space="preserve">75D268</t>
  </si>
  <si>
    <t xml:space="preserve">Přejezdník - demontáž</t>
  </si>
  <si>
    <t xml:space="preserve">1. Položka obsahuje: – demontáž betonového základu, zasypání jámy po základu, demontáž přejezdníku včetně odpojení kabelových přívodů – všechny náklady na demontáž přejezdníku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5C728</t>
  </si>
  <si>
    <t xml:space="preserve">Vzdálenostní upozornovadlo - demontáž   </t>
  </si>
  <si>
    <t xml:space="preserve">1. Položka obsahuje: – demontáž vzdálenostního upozorňovadla podle typu daného položkou – všechny náklady na demontáž vzdálenostního upozorňovadla se všemi pomocnými a doplňujícími pracemi a součástmi, případné použití mechanizmů, včetně dopravy z místa demontáže do skladu, náklady na mzdy – naložení vybouraného materiálu na dopravní prostředek – odvoz vybouraného materiálu do skladu nebo na likvidaci 2. Položka neobsahuje: – poplatek za likvidaci odpadů (nacení se dle SSD 0) 3. Způsob měření: Udává se počet kusů kompletní konstrukce nebo práce.</t>
  </si>
  <si>
    <t xml:space="preserve">742Z23</t>
  </si>
  <si>
    <t xml:space="preserve">DEMONTÁŽ KABELOVÉHO VEDENÍ NN</t>
  </si>
  <si>
    <t xml:space="preserve">1. Položka obsahuje: – všechny náklady na demontáž stávajícího zařízení se všemi pomocnými doplňujícími úpravami pro jeho likvidaci – naložení vybouraného materiálu na dopravní prostředek 2. Položka neobsahuje: – odvoz vybouraného materiálu – poplatek za likvidaci odpadů (nacení se dle SSD 0) 3. Způsob měření: Měří se metr délkový.</t>
  </si>
  <si>
    <t xml:space="preserve">709692</t>
  </si>
  <si>
    <t xml:space="preserve">DEMONTÁŽ - ODVOZ (NA LIKVIDACI ODPADŮ NEBO JINÉ URČENÉ MÍSTO)   </t>
  </si>
  <si>
    <t xml:space="preserve">T.KM</t>
  </si>
  <si>
    <t xml:space="preserve">1. Položka obsahuje: – odvoz jakýmkoliv dopravním prostředkem a složení – případné překládky na trase 2. Položka neobsahuje: – naložení vybouraného materiálu na dopravní prostředek (je zahrnuto ve zdrojové položce) – poplatky za likvidaci odpadů, nacení se položkami ze ssd 0 3. Způsob měření: Výměra je součtem součinů metrů krychlových tun vybouraného materiálu v původním stavu a jednotlivých vzdáleností v kilometrech.</t>
  </si>
  <si>
    <t xml:space="preserve">15310</t>
  </si>
  <si>
    <t xml:space="preserve">POPLATKY ZA LIKVIDACŮ ODPADŮ NEKONTAMINOVANÝCH - 16 02 14 ELEKTROŠROT (VYŘAZENÁ EL. ZAŘÍZENÍ A PŘÍSTR. - AL, CU A VZ. KOVY)</t>
  </si>
  <si>
    <t xml:space="preserve">Celkem za 3</t>
  </si>
  <si>
    <t xml:space="preserve">4</t>
  </si>
  <si>
    <t xml:space="preserve">Regulace, zkoušky</t>
  </si>
  <si>
    <t xml:space="preserve">75B377-R</t>
  </si>
  <si>
    <t xml:space="preserve">REGULACE AH</t>
  </si>
  <si>
    <t xml:space="preserve">Práce spojené s regulací automatického hradla</t>
  </si>
  <si>
    <t xml:space="preserve">75E126-R</t>
  </si>
  <si>
    <t xml:space="preserve">OŽIVENÍ, ODZKOUŠENÍ A ZPROVOZNĚNÍ NAPÁJENÍ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Přezkoušení vlakovývh cest   </t>
  </si>
  <si>
    <t xml:space="preserve">75E226-R</t>
  </si>
  <si>
    <t xml:space="preserve">KOMPLETNÍ GEODETICKÉ PRÁCE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2940</t>
  </si>
  <si>
    <t xml:space="preserve">OSTATNÍ POŽADAVKY - VYPRACOVÁNÍ DOKUMENTACE   </t>
  </si>
  <si>
    <t xml:space="preserve">KČ</t>
  </si>
  <si>
    <t xml:space="preserve">Celkem za 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#,##0.00"/>
    <numFmt numFmtId="172" formatCode="[$-409]m/d/yyyy"/>
    <numFmt numFmtId="173" formatCode="0"/>
    <numFmt numFmtId="174" formatCode="#,##0.000"/>
    <numFmt numFmtId="175" formatCode="#,##0;\-#,##0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5" fillId="2" borderId="1" applyFont="true" applyBorder="true" applyAlignment="false" applyProtection="false"/>
    <xf numFmtId="164" fontId="38" fillId="2" borderId="12" applyFont="true" applyBorder="true" applyAlignment="false" applyProtection="false"/>
    <xf numFmtId="164" fontId="38" fillId="10" borderId="12" applyFont="true" applyBorder="true" applyAlignment="false" applyProtection="false"/>
    <xf numFmtId="164" fontId="38" fillId="10" borderId="12" applyFont="true" applyBorder="true" applyAlignment="false" applyProtection="false"/>
    <xf numFmtId="164" fontId="46" fillId="2" borderId="12" applyFont="true" applyBorder="tru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2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2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13" borderId="0" xfId="21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2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2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20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2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13" borderId="0" xfId="2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5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6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16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9" fillId="0" borderId="0" xfId="20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0" xfId="20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17" xfId="2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8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9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9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19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2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9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20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2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3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24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2" borderId="1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" borderId="1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8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3" borderId="1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2" borderId="3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2" borderId="26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2" fillId="13" borderId="24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13" borderId="32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13" borderId="33" xfId="2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2" borderId="34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5" fillId="2" borderId="35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5" fillId="2" borderId="35" xfId="2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2" borderId="35" xfId="21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2" borderId="35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35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36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1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20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2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20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3" fillId="0" borderId="37" xfId="20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2" borderId="37" xfId="20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3" fillId="0" borderId="0" xfId="20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4" fillId="0" borderId="0" xfId="20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20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20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2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2" borderId="27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2" borderId="25" xfId="21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2" borderId="25" xfId="21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2" borderId="25" xfId="2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2" borderId="25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25" xfId="2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2" borderId="38" xfId="2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1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1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1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1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9" xfId="21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20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3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3" fillId="0" borderId="37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3" fillId="0" borderId="37" xfId="2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13" borderId="0" xfId="20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6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2" borderId="25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63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2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0" borderId="0" xfId="2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2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7" fillId="0" borderId="34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35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0" borderId="35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7" fillId="2" borderId="35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7" fillId="0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2" borderId="35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7" fillId="2" borderId="36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3" borderId="0" xfId="20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0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13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3" fillId="2" borderId="37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3" fillId="2" borderId="37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2" borderId="27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5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2" borderId="25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2" borderId="25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2" borderId="25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2" borderId="25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5" fillId="2" borderId="38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8" fillId="0" borderId="0" xfId="20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2" borderId="0" xfId="21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0" xfId="2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2" borderId="0" xfId="21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2" borderId="0" xfId="2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0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0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0" xfId="2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2" borderId="39" xfId="21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7" fillId="2" borderId="34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67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2" borderId="25" xfId="2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25" xfId="2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2" borderId="25" xfId="2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7" fillId="2" borderId="25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2" borderId="25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7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25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38" xfId="21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0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05_PS_vzor_ASPE" xfId="203"/>
    <cellStyle name="normální_dz_SZDC_2010" xfId="204"/>
    <cellStyle name="normální_formulář 5 -pol.rozp" xfId="205"/>
    <cellStyle name="normální_formulář 5 -pol.rozp_1" xfId="206"/>
    <cellStyle name="Normální_formulář 5 -pol.rozp_2" xfId="207"/>
    <cellStyle name="normální_POL.XLS" xfId="208"/>
    <cellStyle name="normální_POL.XLS 11" xfId="209"/>
    <cellStyle name="normální_POL.XLS_formulář 5 -pol.rozp_formulář 5 -pol.rozp" xfId="210"/>
    <cellStyle name="normální_SOxxxxxx" xfId="211"/>
    <cellStyle name="Note 1" xfId="212"/>
    <cellStyle name="Název" xfId="213"/>
    <cellStyle name="Název 2" xfId="214"/>
    <cellStyle name="Název 3" xfId="215"/>
    <cellStyle name="Název 4" xfId="216"/>
    <cellStyle name="Output 1" xfId="217"/>
    <cellStyle name="Poznámka" xfId="218"/>
    <cellStyle name="Poznámka 2" xfId="219"/>
    <cellStyle name="Poznámka 3" xfId="220"/>
    <cellStyle name="Poznámka 4" xfId="221"/>
    <cellStyle name="Procenta 2" xfId="222"/>
    <cellStyle name="Procenta 2 2" xfId="223"/>
    <cellStyle name="Procenta 3" xfId="224"/>
    <cellStyle name="Procenta 3 2" xfId="225"/>
    <cellStyle name="Procenta 4" xfId="226"/>
    <cellStyle name="Procenta 4 2" xfId="227"/>
    <cellStyle name="Procenta 5" xfId="228"/>
    <cellStyle name="Propojená buňka" xfId="229"/>
    <cellStyle name="Propojená buňka 2" xfId="230"/>
    <cellStyle name="Propojená buňka 3" xfId="231"/>
    <cellStyle name="Propojená buňka 4" xfId="232"/>
    <cellStyle name="Správně" xfId="233"/>
    <cellStyle name="Správně 2" xfId="234"/>
    <cellStyle name="Správně 3" xfId="235"/>
    <cellStyle name="Správně 4" xfId="236"/>
    <cellStyle name="Text upozornění" xfId="237"/>
    <cellStyle name="Text upozornění 2" xfId="238"/>
    <cellStyle name="Text upozornění 3" xfId="239"/>
    <cellStyle name="Text upozornění 4" xfId="240"/>
    <cellStyle name="Title 1" xfId="241"/>
    <cellStyle name="Total 1" xfId="242"/>
    <cellStyle name="Vstup" xfId="243"/>
    <cellStyle name="Vstup 2" xfId="244"/>
    <cellStyle name="Vstup 3" xfId="245"/>
    <cellStyle name="Vstup 4" xfId="246"/>
    <cellStyle name="Vysvětlující text" xfId="247"/>
    <cellStyle name="Vysvětlující text 2" xfId="248"/>
    <cellStyle name="Vysvětlující text 3" xfId="249"/>
    <cellStyle name="Vysvětlující text 4" xfId="250"/>
    <cellStyle name="Výpočet" xfId="251"/>
    <cellStyle name="Výpočet 2" xfId="252"/>
    <cellStyle name="Výpočet 3" xfId="253"/>
    <cellStyle name="Výpočet 4" xfId="254"/>
    <cellStyle name="Výstup" xfId="255"/>
    <cellStyle name="Výstup 2" xfId="256"/>
    <cellStyle name="Výstup 3" xfId="257"/>
    <cellStyle name="Výstup 4" xfId="258"/>
    <cellStyle name="Warning Text 1" xfId="259"/>
    <cellStyle name="Zvýraznění 1" xfId="260"/>
    <cellStyle name="Zvýraznění 1 2" xfId="261"/>
    <cellStyle name="Zvýraznění 1 3" xfId="262"/>
    <cellStyle name="Zvýraznění 1 4" xfId="263"/>
    <cellStyle name="Zvýraznění 2" xfId="264"/>
    <cellStyle name="Zvýraznění 2 2" xfId="265"/>
    <cellStyle name="Zvýraznění 2 3" xfId="266"/>
    <cellStyle name="Zvýraznění 2 4" xfId="267"/>
    <cellStyle name="Zvýraznění 3" xfId="268"/>
    <cellStyle name="Zvýraznění 3 2" xfId="269"/>
    <cellStyle name="Zvýraznění 3 3" xfId="270"/>
    <cellStyle name="Zvýraznění 3 4" xfId="271"/>
    <cellStyle name="Zvýraznění 4" xfId="272"/>
    <cellStyle name="Zvýraznění 4 2" xfId="273"/>
    <cellStyle name="Zvýraznění 4 3" xfId="274"/>
    <cellStyle name="Zvýraznění 4 4" xfId="275"/>
    <cellStyle name="Zvýraznění 5" xfId="276"/>
    <cellStyle name="Zvýraznění 5 2" xfId="277"/>
    <cellStyle name="Zvýraznění 5 3" xfId="278"/>
    <cellStyle name="Zvýraznění 5 4" xfId="279"/>
    <cellStyle name="Zvýraznění 6" xfId="280"/>
    <cellStyle name="Zvýraznění 6 2" xfId="281"/>
    <cellStyle name="Zvýraznění 6 3" xfId="282"/>
    <cellStyle name="Zvýraznění 6 4" xfId="283"/>
    <cellStyle name="Čárka 2" xfId="284"/>
    <cellStyle name="Čárka 2 2" xfId="285"/>
    <cellStyle name="Čárka 2 3" xfId="286"/>
    <cellStyle name="Čárka 2_formulář 5 -pol.rozp" xfId="287"/>
    <cellStyle name="Čárka 3" xfId="288"/>
    <cellStyle name="Čárka 3 2" xfId="289"/>
    <cellStyle name="Čárka 4" xfId="290"/>
    <cellStyle name="Čárka 4 2" xfId="291"/>
    <cellStyle name="Čárka 5" xfId="292"/>
    <cellStyle name="Čárka 5 2" xfId="293"/>
    <cellStyle name="Čárka 6" xfId="294"/>
    <cellStyle name="čárky 2" xfId="29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2:K109,I12:I109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0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4"/>
      <c r="H11" s="115"/>
      <c r="I11" s="115"/>
      <c r="J11" s="115"/>
      <c r="K11" s="116"/>
      <c r="L11" s="117"/>
      <c r="M11" s="118" t="s">
        <v>54</v>
      </c>
      <c r="N11" s="119"/>
      <c r="O11" s="119"/>
      <c r="P11" s="119"/>
    </row>
    <row r="12" s="135" customFormat="true" ht="13.5" hidden="false" customHeight="true" outlineLevel="0" collapsed="false">
      <c r="A12" s="121" t="n">
        <v>1</v>
      </c>
      <c r="B12" s="122" t="s">
        <v>55</v>
      </c>
      <c r="C12" s="123" t="s">
        <v>56</v>
      </c>
      <c r="D12" s="124" t="s">
        <v>57</v>
      </c>
      <c r="E12" s="125" t="n">
        <v>8.3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1" t="s">
        <v>58</v>
      </c>
      <c r="N12" s="132" t="s">
        <v>59</v>
      </c>
      <c r="O12" s="133" t="s">
        <v>60</v>
      </c>
      <c r="P12" s="134"/>
    </row>
    <row r="13" s="135" customFormat="true" ht="13.5" hidden="false" customHeight="true" outlineLevel="0" collapsed="false">
      <c r="A13" s="121" t="n">
        <v>2</v>
      </c>
      <c r="B13" s="122" t="s">
        <v>61</v>
      </c>
      <c r="C13" s="123" t="s">
        <v>62</v>
      </c>
      <c r="D13" s="124" t="s">
        <v>63</v>
      </c>
      <c r="E13" s="125" t="n">
        <f aca="false">0.35*290+0.5*8005+0.5*15</f>
        <v>4111.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1" t="s">
        <v>58</v>
      </c>
      <c r="N13" s="132" t="s">
        <v>64</v>
      </c>
      <c r="O13" s="133" t="s">
        <v>65</v>
      </c>
      <c r="P13" s="134" t="s">
        <v>66</v>
      </c>
    </row>
    <row r="14" s="135" customFormat="true" ht="13.5" hidden="false" customHeight="true" outlineLevel="0" collapsed="false">
      <c r="A14" s="121" t="n">
        <v>3</v>
      </c>
      <c r="B14" s="122" t="n">
        <v>13173</v>
      </c>
      <c r="C14" s="123" t="s">
        <v>67</v>
      </c>
      <c r="D14" s="124" t="s">
        <v>68</v>
      </c>
      <c r="E14" s="125" t="n">
        <f aca="false">38*8+60*2</f>
        <v>424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1" t="s">
        <v>58</v>
      </c>
      <c r="N14" s="132" t="s">
        <v>64</v>
      </c>
      <c r="O14" s="133" t="s">
        <v>69</v>
      </c>
      <c r="P14" s="134" t="s">
        <v>70</v>
      </c>
    </row>
    <row r="15" s="135" customFormat="true" ht="13.5" hidden="false" customHeight="true" outlineLevel="0" collapsed="false">
      <c r="A15" s="121" t="n">
        <v>4</v>
      </c>
      <c r="B15" s="136" t="n">
        <v>131738</v>
      </c>
      <c r="C15" s="137" t="s">
        <v>71</v>
      </c>
      <c r="D15" s="138" t="s">
        <v>68</v>
      </c>
      <c r="E15" s="139" t="n">
        <f aca="false">4*1.3</f>
        <v>5.2</v>
      </c>
      <c r="F15" s="140"/>
      <c r="G15" s="141" t="n">
        <v>0</v>
      </c>
      <c r="H15" s="142"/>
      <c r="I15" s="143" t="n">
        <v>0</v>
      </c>
      <c r="J15" s="142"/>
      <c r="K15" s="130" t="n">
        <f aca="false">ROUND(E15*J15,2)</f>
        <v>0</v>
      </c>
      <c r="L15" s="144"/>
      <c r="M15" s="144" t="s">
        <v>58</v>
      </c>
      <c r="N15" s="132" t="s">
        <v>64</v>
      </c>
      <c r="O15" s="145" t="s">
        <v>72</v>
      </c>
      <c r="P15" s="146" t="s">
        <v>73</v>
      </c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8"/>
      <c r="AB15" s="148"/>
      <c r="AC15" s="148"/>
      <c r="AD15" s="148"/>
    </row>
    <row r="16" s="135" customFormat="true" ht="13.5" hidden="false" customHeight="true" outlineLevel="0" collapsed="false">
      <c r="A16" s="121" t="n">
        <v>5</v>
      </c>
      <c r="B16" s="122" t="n">
        <v>13273</v>
      </c>
      <c r="C16" s="123" t="s">
        <v>74</v>
      </c>
      <c r="D16" s="124" t="s">
        <v>68</v>
      </c>
      <c r="E16" s="125" t="n">
        <f aca="false">0.35*0.7*290+0.5*0.7*8005+0.5*1.2*15</f>
        <v>2881.8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1" t="s">
        <v>58</v>
      </c>
      <c r="N16" s="132" t="s">
        <v>64</v>
      </c>
      <c r="O16" s="133" t="s">
        <v>69</v>
      </c>
      <c r="P16" s="134" t="s">
        <v>75</v>
      </c>
    </row>
    <row r="17" s="135" customFormat="true" ht="13.5" hidden="false" customHeight="true" outlineLevel="0" collapsed="false">
      <c r="A17" s="121" t="n">
        <v>6</v>
      </c>
      <c r="B17" s="122" t="n">
        <v>132738</v>
      </c>
      <c r="C17" s="123" t="s">
        <v>76</v>
      </c>
      <c r="D17" s="124" t="s">
        <v>68</v>
      </c>
      <c r="E17" s="125" t="n">
        <f aca="false">0.35*0.1*290+0.5*0.1*8005</f>
        <v>410.4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1" t="s">
        <v>58</v>
      </c>
      <c r="N17" s="132" t="s">
        <v>64</v>
      </c>
      <c r="O17" s="133" t="s">
        <v>69</v>
      </c>
      <c r="P17" s="134" t="s">
        <v>77</v>
      </c>
    </row>
    <row r="18" s="135" customFormat="true" ht="13.5" hidden="false" customHeight="true" outlineLevel="0" collapsed="false">
      <c r="A18" s="121" t="n">
        <v>7</v>
      </c>
      <c r="B18" s="122" t="s">
        <v>78</v>
      </c>
      <c r="C18" s="123" t="s">
        <v>79</v>
      </c>
      <c r="D18" s="124" t="s">
        <v>68</v>
      </c>
      <c r="E18" s="125" t="n">
        <f aca="false">0.35*0.7*290+0.5*0.7*8005+0.5*1.2*15+38*8+60*2</f>
        <v>3305.8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1" t="s">
        <v>58</v>
      </c>
      <c r="N18" s="132" t="s">
        <v>64</v>
      </c>
      <c r="O18" s="133" t="s">
        <v>80</v>
      </c>
      <c r="P18" s="134" t="s">
        <v>81</v>
      </c>
    </row>
    <row r="19" s="135" customFormat="true" ht="13.5" hidden="false" customHeight="true" outlineLevel="0" collapsed="false">
      <c r="A19" s="121" t="n">
        <v>8</v>
      </c>
      <c r="B19" s="122" t="n">
        <v>14173</v>
      </c>
      <c r="C19" s="123" t="s">
        <v>82</v>
      </c>
      <c r="D19" s="124" t="s">
        <v>83</v>
      </c>
      <c r="E19" s="125" t="n">
        <v>203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1" t="s">
        <v>58</v>
      </c>
      <c r="N19" s="132" t="s">
        <v>64</v>
      </c>
      <c r="O19" s="133" t="s">
        <v>84</v>
      </c>
      <c r="P19" s="134"/>
    </row>
    <row r="20" s="135" customFormat="true" ht="13.5" hidden="false" customHeight="true" outlineLevel="0" collapsed="false">
      <c r="A20" s="121" t="n">
        <v>9</v>
      </c>
      <c r="B20" s="122" t="s">
        <v>85</v>
      </c>
      <c r="C20" s="123" t="s">
        <v>86</v>
      </c>
      <c r="D20" s="124" t="s">
        <v>83</v>
      </c>
      <c r="E20" s="125" t="n">
        <v>8295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1" t="s">
        <v>58</v>
      </c>
      <c r="N20" s="132" t="s">
        <v>59</v>
      </c>
      <c r="O20" s="133" t="s">
        <v>87</v>
      </c>
      <c r="P20" s="134"/>
    </row>
    <row r="21" s="135" customFormat="true" ht="13.5" hidden="false" customHeight="true" outlineLevel="0" collapsed="false">
      <c r="A21" s="121" t="n">
        <v>10</v>
      </c>
      <c r="B21" s="122" t="s">
        <v>88</v>
      </c>
      <c r="C21" s="123" t="s">
        <v>89</v>
      </c>
      <c r="D21" s="124" t="s">
        <v>83</v>
      </c>
      <c r="E21" s="125" t="n">
        <v>829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1" t="s">
        <v>58</v>
      </c>
      <c r="N21" s="132" t="s">
        <v>90</v>
      </c>
      <c r="O21" s="133" t="s">
        <v>91</v>
      </c>
      <c r="P21" s="134"/>
    </row>
    <row r="22" s="135" customFormat="true" ht="13.5" hidden="false" customHeight="true" outlineLevel="0" collapsed="false">
      <c r="A22" s="121" t="n">
        <v>11</v>
      </c>
      <c r="B22" s="122" t="s">
        <v>92</v>
      </c>
      <c r="C22" s="123" t="s">
        <v>93</v>
      </c>
      <c r="D22" s="124" t="s">
        <v>63</v>
      </c>
      <c r="E22" s="125" t="n">
        <f aca="false">0.35*290+0.5*8005+0.5*15+38*2*2</f>
        <v>4263.5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1" t="s">
        <v>58</v>
      </c>
      <c r="N22" s="132" t="s">
        <v>64</v>
      </c>
      <c r="O22" s="133" t="s">
        <v>94</v>
      </c>
      <c r="P22" s="134" t="s">
        <v>95</v>
      </c>
    </row>
    <row r="23" s="135" customFormat="true" ht="13.5" hidden="false" customHeight="true" outlineLevel="0" collapsed="false">
      <c r="A23" s="121" t="n">
        <v>12</v>
      </c>
      <c r="B23" s="122" t="s">
        <v>96</v>
      </c>
      <c r="C23" s="123" t="s">
        <v>97</v>
      </c>
      <c r="D23" s="124" t="s">
        <v>98</v>
      </c>
      <c r="E23" s="125" t="n">
        <v>14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1" t="s">
        <v>58</v>
      </c>
      <c r="N23" s="132" t="s">
        <v>90</v>
      </c>
      <c r="O23" s="133" t="s">
        <v>99</v>
      </c>
      <c r="P23" s="134"/>
    </row>
    <row r="24" s="135" customFormat="true" ht="13.5" hidden="false" customHeight="true" outlineLevel="0" collapsed="false">
      <c r="A24" s="121" t="n">
        <v>13</v>
      </c>
      <c r="B24" s="122" t="n">
        <v>2742</v>
      </c>
      <c r="C24" s="123" t="s">
        <v>100</v>
      </c>
      <c r="D24" s="124" t="s">
        <v>63</v>
      </c>
      <c r="E24" s="125" t="n">
        <v>4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1" t="s">
        <v>58</v>
      </c>
      <c r="N24" s="132" t="s">
        <v>64</v>
      </c>
      <c r="O24" s="133" t="s">
        <v>101</v>
      </c>
      <c r="P24" s="134"/>
    </row>
    <row r="25" s="135" customFormat="true" ht="13.5" hidden="false" customHeight="true" outlineLevel="0" collapsed="false">
      <c r="A25" s="121" t="n">
        <v>14</v>
      </c>
      <c r="B25" s="122" t="n">
        <v>27421</v>
      </c>
      <c r="C25" s="123" t="s">
        <v>102</v>
      </c>
      <c r="D25" s="124" t="s">
        <v>63</v>
      </c>
      <c r="E25" s="125" t="n">
        <v>4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1" t="s">
        <v>58</v>
      </c>
      <c r="N25" s="132" t="s">
        <v>64</v>
      </c>
      <c r="O25" s="133" t="s">
        <v>101</v>
      </c>
      <c r="P25" s="134"/>
    </row>
    <row r="26" s="135" customFormat="true" ht="23.25" hidden="false" customHeight="true" outlineLevel="0" collapsed="false">
      <c r="A26" s="121" t="n">
        <v>15</v>
      </c>
      <c r="B26" s="122" t="n">
        <v>709210</v>
      </c>
      <c r="C26" s="123" t="s">
        <v>103</v>
      </c>
      <c r="D26" s="124" t="s">
        <v>98</v>
      </c>
      <c r="E26" s="125" t="n">
        <v>15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1" t="s">
        <v>58</v>
      </c>
      <c r="N26" s="132" t="s">
        <v>90</v>
      </c>
      <c r="O26" s="133" t="s">
        <v>104</v>
      </c>
      <c r="P26" s="134"/>
    </row>
    <row r="27" s="135" customFormat="true" ht="13.5" hidden="false" customHeight="true" outlineLevel="0" collapsed="false">
      <c r="A27" s="121" t="n">
        <v>16</v>
      </c>
      <c r="B27" s="122" t="s">
        <v>105</v>
      </c>
      <c r="C27" s="123" t="s">
        <v>106</v>
      </c>
      <c r="D27" s="124" t="s">
        <v>83</v>
      </c>
      <c r="E27" s="125" t="n">
        <v>23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1" t="s">
        <v>58</v>
      </c>
      <c r="N27" s="132" t="s">
        <v>90</v>
      </c>
      <c r="O27" s="133" t="s">
        <v>91</v>
      </c>
      <c r="P27" s="134"/>
    </row>
    <row r="28" s="135" customFormat="true" ht="13.5" hidden="false" customHeight="true" outlineLevel="0" collapsed="false">
      <c r="A28" s="121" t="n">
        <v>17</v>
      </c>
      <c r="B28" s="122" t="n">
        <v>702111</v>
      </c>
      <c r="C28" s="123" t="s">
        <v>107</v>
      </c>
      <c r="D28" s="124" t="s">
        <v>83</v>
      </c>
      <c r="E28" s="125" t="n">
        <v>35</v>
      </c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1" t="s">
        <v>58</v>
      </c>
      <c r="N28" s="132" t="s">
        <v>90</v>
      </c>
      <c r="O28" s="133" t="s">
        <v>91</v>
      </c>
      <c r="P28" s="134"/>
    </row>
    <row r="29" s="135" customFormat="true" ht="13.5" hidden="false" customHeight="true" outlineLevel="0" collapsed="false">
      <c r="A29" s="121" t="n">
        <v>18</v>
      </c>
      <c r="B29" s="122" t="s">
        <v>108</v>
      </c>
      <c r="C29" s="123" t="s">
        <v>109</v>
      </c>
      <c r="D29" s="124" t="s">
        <v>83</v>
      </c>
      <c r="E29" s="125" t="n">
        <v>5</v>
      </c>
      <c r="F29" s="126"/>
      <c r="G29" s="127" t="n">
        <f aca="false">ROUND(E29*F29,4)</f>
        <v>0</v>
      </c>
      <c r="H29" s="128"/>
      <c r="I29" s="129" t="n">
        <f aca="false">ROUND(E29*H29,2)</f>
        <v>0</v>
      </c>
      <c r="J29" s="128"/>
      <c r="K29" s="130" t="n">
        <f aca="false">ROUND(E29*J29,2)</f>
        <v>0</v>
      </c>
      <c r="L29" s="131"/>
      <c r="M29" s="131" t="s">
        <v>58</v>
      </c>
      <c r="N29" s="132" t="s">
        <v>90</v>
      </c>
      <c r="O29" s="133" t="s">
        <v>91</v>
      </c>
      <c r="P29" s="134"/>
    </row>
    <row r="30" s="135" customFormat="true" ht="23.25" hidden="false" customHeight="true" outlineLevel="0" collapsed="false">
      <c r="A30" s="121" t="n">
        <v>19</v>
      </c>
      <c r="B30" s="149" t="n">
        <v>15111</v>
      </c>
      <c r="C30" s="150" t="s">
        <v>110</v>
      </c>
      <c r="D30" s="124" t="s">
        <v>111</v>
      </c>
      <c r="E30" s="125" t="n">
        <f aca="false">(5.2+410.4)*1.8</f>
        <v>748.08</v>
      </c>
      <c r="F30" s="126"/>
      <c r="G30" s="127" t="n">
        <f aca="false">ROUND(E30*F30,4)</f>
        <v>0</v>
      </c>
      <c r="H30" s="128"/>
      <c r="I30" s="129" t="n">
        <f aca="false">ROUND(E30*H30,2)</f>
        <v>0</v>
      </c>
      <c r="J30" s="128"/>
      <c r="K30" s="130" t="n">
        <f aca="false">ROUND(E30*J30,2)</f>
        <v>0</v>
      </c>
      <c r="L30" s="131"/>
      <c r="M30" s="131" t="s">
        <v>58</v>
      </c>
      <c r="N30" s="132" t="s">
        <v>90</v>
      </c>
      <c r="O30" s="133" t="s">
        <v>112</v>
      </c>
      <c r="P30" s="134" t="s">
        <v>113</v>
      </c>
    </row>
    <row r="31" s="135" customFormat="true" ht="13.5" hidden="false" customHeight="true" outlineLevel="0" collapsed="false">
      <c r="A31" s="121" t="n">
        <v>20</v>
      </c>
      <c r="B31" s="122" t="s">
        <v>114</v>
      </c>
      <c r="C31" s="123" t="s">
        <v>115</v>
      </c>
      <c r="D31" s="124" t="s">
        <v>116</v>
      </c>
      <c r="E31" s="125" t="n">
        <v>83.1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28"/>
      <c r="K31" s="130" t="n">
        <f aca="false">ROUND(E31*J31,2)</f>
        <v>0</v>
      </c>
      <c r="L31" s="131"/>
      <c r="M31" s="131" t="s">
        <v>58</v>
      </c>
      <c r="N31" s="132" t="s">
        <v>64</v>
      </c>
      <c r="O31" s="133" t="s">
        <v>117</v>
      </c>
      <c r="P31" s="134"/>
    </row>
    <row r="32" s="135" customFormat="true" ht="13.5" hidden="false" customHeight="true" outlineLevel="0" collapsed="false">
      <c r="A32" s="121"/>
      <c r="B32" s="122"/>
      <c r="C32" s="123"/>
      <c r="D32" s="124"/>
      <c r="E32" s="125"/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28"/>
      <c r="K32" s="130" t="n">
        <f aca="false">ROUND(E32*J32,2)</f>
        <v>0</v>
      </c>
      <c r="L32" s="131"/>
      <c r="M32" s="131"/>
      <c r="N32" s="132"/>
      <c r="O32" s="133"/>
      <c r="P32" s="134"/>
    </row>
    <row r="33" s="120" customFormat="true" ht="12.75" hidden="false" customHeight="false" outlineLevel="0" collapsed="false">
      <c r="A33" s="151" t="s">
        <v>118</v>
      </c>
      <c r="B33" s="152" t="s">
        <v>119</v>
      </c>
      <c r="C33" s="153" t="s">
        <v>53</v>
      </c>
      <c r="D33" s="154"/>
      <c r="E33" s="155"/>
      <c r="F33" s="155"/>
      <c r="G33" s="155" t="n">
        <f aca="false">SUM(G12:G32)</f>
        <v>0</v>
      </c>
      <c r="H33" s="156"/>
      <c r="I33" s="156" t="n">
        <f aca="false">SUM(I12:I32)</f>
        <v>0</v>
      </c>
      <c r="J33" s="157"/>
      <c r="K33" s="158" t="n">
        <f aca="false">SUM(K12:K32)</f>
        <v>0</v>
      </c>
      <c r="L33" s="117"/>
      <c r="M33" s="119"/>
      <c r="N33" s="119"/>
      <c r="O33" s="119"/>
      <c r="P33" s="119"/>
    </row>
    <row r="34" s="120" customFormat="true" ht="12.75" hidden="false" customHeight="false" outlineLevel="0" collapsed="false">
      <c r="A34" s="117"/>
      <c r="B34" s="159"/>
      <c r="C34" s="160"/>
      <c r="D34" s="159"/>
      <c r="E34" s="161"/>
      <c r="F34" s="162"/>
      <c r="G34" s="117"/>
      <c r="H34" s="117"/>
      <c r="I34" s="117"/>
      <c r="J34" s="161"/>
      <c r="K34" s="163"/>
      <c r="L34" s="117"/>
      <c r="M34" s="119"/>
      <c r="N34" s="119"/>
      <c r="O34" s="119"/>
      <c r="P34" s="119"/>
    </row>
    <row r="35" s="120" customFormat="true" ht="12.75" hidden="false" customHeight="false" outlineLevel="0" collapsed="false">
      <c r="A35" s="110" t="s">
        <v>51</v>
      </c>
      <c r="B35" s="111" t="s">
        <v>120</v>
      </c>
      <c r="C35" s="112" t="s">
        <v>121</v>
      </c>
      <c r="D35" s="113"/>
      <c r="E35" s="114"/>
      <c r="F35" s="114"/>
      <c r="G35" s="114"/>
      <c r="H35" s="115"/>
      <c r="I35" s="115"/>
      <c r="J35" s="115"/>
      <c r="K35" s="116"/>
      <c r="L35" s="117"/>
      <c r="M35" s="118" t="s">
        <v>54</v>
      </c>
      <c r="N35" s="119"/>
      <c r="O35" s="119"/>
      <c r="P35" s="119"/>
    </row>
    <row r="36" s="135" customFormat="true" ht="13.5" hidden="false" customHeight="true" outlineLevel="0" collapsed="false">
      <c r="A36" s="121" t="n">
        <v>21</v>
      </c>
      <c r="B36" s="122" t="s">
        <v>122</v>
      </c>
      <c r="C36" s="123" t="s">
        <v>123</v>
      </c>
      <c r="D36" s="124" t="s">
        <v>124</v>
      </c>
      <c r="E36" s="125" t="n">
        <f aca="false">24*9.12</f>
        <v>218.88</v>
      </c>
      <c r="F36" s="126"/>
      <c r="G36" s="127" t="n">
        <f aca="false">ROUND(E36*F36,4)</f>
        <v>0</v>
      </c>
      <c r="H36" s="164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1" t="s">
        <v>58</v>
      </c>
      <c r="N36" s="132" t="s">
        <v>90</v>
      </c>
      <c r="O36" s="133" t="s">
        <v>125</v>
      </c>
      <c r="P36" s="134" t="s">
        <v>126</v>
      </c>
    </row>
    <row r="37" s="135" customFormat="true" ht="13.5" hidden="false" customHeight="true" outlineLevel="0" collapsed="false">
      <c r="A37" s="121" t="n">
        <v>22</v>
      </c>
      <c r="B37" s="122" t="s">
        <v>127</v>
      </c>
      <c r="C37" s="123" t="s">
        <v>128</v>
      </c>
      <c r="D37" s="124" t="s">
        <v>124</v>
      </c>
      <c r="E37" s="125" t="n">
        <f aca="false">24*9.12</f>
        <v>218.88</v>
      </c>
      <c r="F37" s="126"/>
      <c r="G37" s="127" t="n">
        <f aca="false">ROUND(E37*F37,4)</f>
        <v>0</v>
      </c>
      <c r="H37" s="164"/>
      <c r="I37" s="129" t="n">
        <f aca="false">ROUND(E37*H37,2)</f>
        <v>0</v>
      </c>
      <c r="J37" s="128"/>
      <c r="K37" s="130" t="n">
        <f aca="false">ROUND(E37*J37,2)</f>
        <v>0</v>
      </c>
      <c r="L37" s="131"/>
      <c r="M37" s="131" t="s">
        <v>58</v>
      </c>
      <c r="N37" s="132" t="s">
        <v>90</v>
      </c>
      <c r="O37" s="133" t="s">
        <v>129</v>
      </c>
      <c r="P37" s="134" t="s">
        <v>126</v>
      </c>
    </row>
    <row r="38" s="135" customFormat="true" ht="13.5" hidden="false" customHeight="true" outlineLevel="0" collapsed="false">
      <c r="A38" s="121" t="n">
        <v>23</v>
      </c>
      <c r="B38" s="122" t="s">
        <v>130</v>
      </c>
      <c r="C38" s="123" t="s">
        <v>131</v>
      </c>
      <c r="D38" s="124" t="s">
        <v>132</v>
      </c>
      <c r="E38" s="125" t="n">
        <v>8</v>
      </c>
      <c r="F38" s="126"/>
      <c r="G38" s="127" t="n">
        <f aca="false">ROUND(E38*F38,4)</f>
        <v>0</v>
      </c>
      <c r="H38" s="164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1" t="s">
        <v>58</v>
      </c>
      <c r="N38" s="132" t="s">
        <v>90</v>
      </c>
      <c r="O38" s="133" t="s">
        <v>133</v>
      </c>
      <c r="P38" s="134"/>
    </row>
    <row r="39" s="135" customFormat="true" ht="13.5" hidden="false" customHeight="true" outlineLevel="0" collapsed="false">
      <c r="A39" s="121" t="n">
        <v>24</v>
      </c>
      <c r="B39" s="122" t="s">
        <v>134</v>
      </c>
      <c r="C39" s="123" t="s">
        <v>135</v>
      </c>
      <c r="D39" s="124" t="s">
        <v>132</v>
      </c>
      <c r="E39" s="125" t="n">
        <v>30</v>
      </c>
      <c r="F39" s="126"/>
      <c r="G39" s="127" t="n">
        <f aca="false">ROUND(E39*F39,4)</f>
        <v>0</v>
      </c>
      <c r="H39" s="164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1" t="s">
        <v>58</v>
      </c>
      <c r="N39" s="132" t="s">
        <v>90</v>
      </c>
      <c r="O39" s="133" t="s">
        <v>136</v>
      </c>
      <c r="P39" s="134"/>
    </row>
    <row r="40" s="170" customFormat="true" ht="12.75" hidden="false" customHeight="false" outlineLevel="0" collapsed="false">
      <c r="A40" s="121" t="n">
        <v>25</v>
      </c>
      <c r="B40" s="165" t="s">
        <v>137</v>
      </c>
      <c r="C40" s="166" t="s">
        <v>138</v>
      </c>
      <c r="D40" s="167" t="s">
        <v>139</v>
      </c>
      <c r="E40" s="125" t="n">
        <f aca="false">10*9.12</f>
        <v>91.2</v>
      </c>
      <c r="F40" s="168"/>
      <c r="G40" s="127" t="n">
        <f aca="false">ROUND(E40*F40,4)</f>
        <v>0</v>
      </c>
      <c r="H40" s="128"/>
      <c r="I40" s="129" t="n">
        <f aca="false">ROUND(E40*H40,2)</f>
        <v>0</v>
      </c>
      <c r="J40" s="169"/>
      <c r="K40" s="130" t="n">
        <f aca="false">ROUND(E40*J40,2)</f>
        <v>0</v>
      </c>
      <c r="M40" s="131" t="s">
        <v>58</v>
      </c>
      <c r="N40" s="132" t="s">
        <v>90</v>
      </c>
      <c r="O40" s="133" t="s">
        <v>140</v>
      </c>
      <c r="P40" s="134" t="s">
        <v>141</v>
      </c>
    </row>
    <row r="41" s="170" customFormat="true" ht="12.75" hidden="false" customHeight="false" outlineLevel="0" collapsed="false">
      <c r="A41" s="121" t="n">
        <v>26</v>
      </c>
      <c r="B41" s="165" t="s">
        <v>142</v>
      </c>
      <c r="C41" s="166" t="s">
        <v>143</v>
      </c>
      <c r="D41" s="167" t="s">
        <v>3</v>
      </c>
      <c r="E41" s="125" t="n">
        <v>9120</v>
      </c>
      <c r="F41" s="168"/>
      <c r="G41" s="127" t="n">
        <f aca="false">ROUND(E41*F41,4)</f>
        <v>0</v>
      </c>
      <c r="H41" s="128"/>
      <c r="I41" s="129" t="n">
        <f aca="false">ROUND(E41*H41,2)</f>
        <v>0</v>
      </c>
      <c r="J41" s="169"/>
      <c r="K41" s="130" t="n">
        <f aca="false">ROUND(E41*J41,2)</f>
        <v>0</v>
      </c>
      <c r="M41" s="131" t="s">
        <v>58</v>
      </c>
      <c r="N41" s="132" t="s">
        <v>90</v>
      </c>
      <c r="O41" s="133" t="s">
        <v>144</v>
      </c>
    </row>
    <row r="42" s="135" customFormat="true" ht="13.5" hidden="false" customHeight="true" outlineLevel="0" collapsed="false">
      <c r="A42" s="121" t="n">
        <v>27</v>
      </c>
      <c r="B42" s="122" t="s">
        <v>145</v>
      </c>
      <c r="C42" s="123" t="s">
        <v>146</v>
      </c>
      <c r="D42" s="124" t="s">
        <v>132</v>
      </c>
      <c r="E42" s="125" t="n">
        <v>30</v>
      </c>
      <c r="F42" s="126"/>
      <c r="G42" s="127" t="n">
        <f aca="false">ROUND(E42*F42,4)</f>
        <v>0</v>
      </c>
      <c r="H42" s="164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1" t="s">
        <v>58</v>
      </c>
      <c r="N42" s="132" t="s">
        <v>90</v>
      </c>
      <c r="O42" s="133" t="s">
        <v>147</v>
      </c>
      <c r="P42" s="134"/>
    </row>
    <row r="43" s="135" customFormat="true" ht="13.5" hidden="false" customHeight="true" outlineLevel="0" collapsed="false">
      <c r="A43" s="121" t="n">
        <v>28</v>
      </c>
      <c r="B43" s="122" t="s">
        <v>148</v>
      </c>
      <c r="C43" s="123" t="s">
        <v>149</v>
      </c>
      <c r="D43" s="124" t="s">
        <v>132</v>
      </c>
      <c r="E43" s="125" t="n">
        <v>30</v>
      </c>
      <c r="F43" s="126"/>
      <c r="G43" s="127" t="n">
        <f aca="false">ROUND(E43*F43,4)</f>
        <v>0</v>
      </c>
      <c r="H43" s="164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1" t="s">
        <v>58</v>
      </c>
      <c r="N43" s="132" t="s">
        <v>90</v>
      </c>
      <c r="O43" s="133" t="s">
        <v>150</v>
      </c>
      <c r="P43" s="134"/>
    </row>
    <row r="44" s="135" customFormat="true" ht="13.5" hidden="false" customHeight="true" outlineLevel="0" collapsed="false">
      <c r="A44" s="121" t="n">
        <v>29</v>
      </c>
      <c r="B44" s="122" t="s">
        <v>151</v>
      </c>
      <c r="C44" s="123" t="s">
        <v>152</v>
      </c>
      <c r="D44" s="124" t="s">
        <v>132</v>
      </c>
      <c r="E44" s="125" t="n">
        <v>730</v>
      </c>
      <c r="F44" s="126"/>
      <c r="G44" s="127" t="n">
        <f aca="false">ROUND(E44*F44,4)</f>
        <v>0</v>
      </c>
      <c r="H44" s="164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1" t="s">
        <v>58</v>
      </c>
      <c r="N44" s="132" t="s">
        <v>90</v>
      </c>
      <c r="O44" s="133" t="s">
        <v>153</v>
      </c>
      <c r="P44" s="134"/>
    </row>
    <row r="45" s="135" customFormat="true" ht="13.5" hidden="false" customHeight="true" outlineLevel="0" collapsed="false">
      <c r="A45" s="121" t="n">
        <v>30</v>
      </c>
      <c r="B45" s="122" t="s">
        <v>154</v>
      </c>
      <c r="C45" s="123" t="s">
        <v>155</v>
      </c>
      <c r="D45" s="124" t="s">
        <v>132</v>
      </c>
      <c r="E45" s="125" t="n">
        <v>8</v>
      </c>
      <c r="F45" s="126"/>
      <c r="G45" s="127" t="n">
        <f aca="false">ROUND(E45*F45,4)</f>
        <v>0</v>
      </c>
      <c r="H45" s="164"/>
      <c r="I45" s="129" t="n">
        <f aca="false">ROUND(E45*H45,2)</f>
        <v>0</v>
      </c>
      <c r="J45" s="128"/>
      <c r="K45" s="130" t="n">
        <f aca="false">ROUND(E45*J45,2)</f>
        <v>0</v>
      </c>
      <c r="L45" s="131"/>
      <c r="M45" s="131" t="s">
        <v>58</v>
      </c>
      <c r="N45" s="132" t="s">
        <v>90</v>
      </c>
      <c r="O45" s="133" t="s">
        <v>156</v>
      </c>
      <c r="P45" s="134"/>
    </row>
    <row r="46" s="135" customFormat="true" ht="13.5" hidden="false" customHeight="true" outlineLevel="0" collapsed="false">
      <c r="A46" s="121" t="n">
        <v>31</v>
      </c>
      <c r="B46" s="122" t="s">
        <v>157</v>
      </c>
      <c r="C46" s="123" t="s">
        <v>158</v>
      </c>
      <c r="D46" s="124" t="s">
        <v>159</v>
      </c>
      <c r="E46" s="125" t="n">
        <v>48</v>
      </c>
      <c r="F46" s="126"/>
      <c r="G46" s="127" t="n">
        <f aca="false">ROUND(E46*F46,4)</f>
        <v>0</v>
      </c>
      <c r="H46" s="164"/>
      <c r="I46" s="129" t="n">
        <f aca="false">ROUND(E46*H46,2)</f>
        <v>0</v>
      </c>
      <c r="J46" s="128"/>
      <c r="K46" s="130" t="n">
        <f aca="false">ROUND(E46*J46,2)</f>
        <v>0</v>
      </c>
      <c r="L46" s="131"/>
      <c r="M46" s="131" t="s">
        <v>58</v>
      </c>
      <c r="N46" s="132" t="s">
        <v>59</v>
      </c>
      <c r="O46" s="133" t="s">
        <v>160</v>
      </c>
      <c r="P46" s="134"/>
    </row>
    <row r="47" s="135" customFormat="true" ht="13.5" hidden="false" customHeight="true" outlineLevel="0" collapsed="false">
      <c r="A47" s="121" t="n">
        <v>32</v>
      </c>
      <c r="B47" s="122" t="s">
        <v>161</v>
      </c>
      <c r="C47" s="123" t="s">
        <v>162</v>
      </c>
      <c r="D47" s="124" t="s">
        <v>159</v>
      </c>
      <c r="E47" s="125" t="n">
        <v>2</v>
      </c>
      <c r="F47" s="126"/>
      <c r="G47" s="127" t="n">
        <f aca="false">ROUND(E47*F47,4)</f>
        <v>0</v>
      </c>
      <c r="H47" s="164"/>
      <c r="I47" s="129" t="n">
        <f aca="false">ROUND(E47*H47,2)</f>
        <v>0</v>
      </c>
      <c r="J47" s="128"/>
      <c r="K47" s="130" t="n">
        <f aca="false">ROUND(E47*J47,2)</f>
        <v>0</v>
      </c>
      <c r="L47" s="131"/>
      <c r="M47" s="131" t="s">
        <v>58</v>
      </c>
      <c r="N47" s="132" t="s">
        <v>59</v>
      </c>
      <c r="O47" s="133" t="s">
        <v>163</v>
      </c>
      <c r="P47" s="134"/>
    </row>
    <row r="48" s="135" customFormat="true" ht="13.5" hidden="false" customHeight="true" outlineLevel="0" collapsed="false">
      <c r="A48" s="121" t="n">
        <v>33</v>
      </c>
      <c r="B48" s="171" t="s">
        <v>164</v>
      </c>
      <c r="C48" s="172" t="s">
        <v>165</v>
      </c>
      <c r="D48" s="173" t="s">
        <v>166</v>
      </c>
      <c r="E48" s="174" t="n">
        <v>10</v>
      </c>
      <c r="F48" s="175"/>
      <c r="G48" s="127" t="n">
        <f aca="false">ROUND(E48*F48,4)</f>
        <v>0</v>
      </c>
      <c r="H48" s="176"/>
      <c r="I48" s="129" t="n">
        <f aca="false">ROUND(E48*H48,2)</f>
        <v>0</v>
      </c>
      <c r="J48" s="177"/>
      <c r="K48" s="130" t="n">
        <f aca="false">ROUND(E48*J48,2)</f>
        <v>0</v>
      </c>
      <c r="L48" s="178"/>
      <c r="M48" s="131" t="s">
        <v>58</v>
      </c>
      <c r="N48" s="132" t="s">
        <v>90</v>
      </c>
      <c r="O48" s="179" t="s">
        <v>167</v>
      </c>
      <c r="P48" s="180"/>
      <c r="Q48" s="181"/>
      <c r="R48" s="120"/>
      <c r="S48" s="182"/>
      <c r="T48" s="120"/>
      <c r="U48" s="120"/>
      <c r="V48" s="120"/>
      <c r="W48" s="120"/>
      <c r="X48" s="120"/>
      <c r="Y48" s="183"/>
      <c r="Z48" s="184"/>
    </row>
    <row r="49" s="135" customFormat="true" ht="13.5" hidden="false" customHeight="true" outlineLevel="0" collapsed="false">
      <c r="A49" s="121" t="n">
        <v>34</v>
      </c>
      <c r="B49" s="122" t="s">
        <v>168</v>
      </c>
      <c r="C49" s="123" t="s">
        <v>169</v>
      </c>
      <c r="D49" s="124" t="s">
        <v>132</v>
      </c>
      <c r="E49" s="125" t="n">
        <v>4</v>
      </c>
      <c r="F49" s="126"/>
      <c r="G49" s="127" t="n">
        <f aca="false">ROUND(E49*F49,4)</f>
        <v>0</v>
      </c>
      <c r="H49" s="164"/>
      <c r="I49" s="129" t="n">
        <f aca="false">ROUND(E49*H49,2)</f>
        <v>0</v>
      </c>
      <c r="J49" s="128"/>
      <c r="K49" s="130" t="n">
        <f aca="false">ROUND(E49*J49,2)</f>
        <v>0</v>
      </c>
      <c r="L49" s="131"/>
      <c r="M49" s="131" t="s">
        <v>58</v>
      </c>
      <c r="N49" s="132" t="s">
        <v>59</v>
      </c>
      <c r="O49" s="133" t="s">
        <v>169</v>
      </c>
      <c r="P49" s="134"/>
    </row>
    <row r="50" s="135" customFormat="true" ht="13.5" hidden="false" customHeight="true" outlineLevel="0" collapsed="false">
      <c r="A50" s="121" t="n">
        <v>35</v>
      </c>
      <c r="B50" s="122" t="s">
        <v>170</v>
      </c>
      <c r="C50" s="123" t="s">
        <v>171</v>
      </c>
      <c r="D50" s="124" t="s">
        <v>132</v>
      </c>
      <c r="E50" s="125" t="n">
        <v>4</v>
      </c>
      <c r="F50" s="126"/>
      <c r="G50" s="127" t="n">
        <f aca="false">ROUND(E50*F50,4)</f>
        <v>0</v>
      </c>
      <c r="H50" s="164"/>
      <c r="I50" s="129" t="n">
        <f aca="false">ROUND(E50*H50,2)</f>
        <v>0</v>
      </c>
      <c r="J50" s="128"/>
      <c r="K50" s="130" t="n">
        <f aca="false">ROUND(E50*J50,2)</f>
        <v>0</v>
      </c>
      <c r="L50" s="131"/>
      <c r="M50" s="131" t="s">
        <v>58</v>
      </c>
      <c r="N50" s="132" t="s">
        <v>59</v>
      </c>
      <c r="O50" s="133" t="s">
        <v>171</v>
      </c>
      <c r="P50" s="134"/>
    </row>
    <row r="51" s="135" customFormat="true" ht="13.5" hidden="false" customHeight="true" outlineLevel="0" collapsed="false">
      <c r="A51" s="121" t="n">
        <v>36</v>
      </c>
      <c r="B51" s="122" t="s">
        <v>172</v>
      </c>
      <c r="C51" s="123" t="s">
        <v>173</v>
      </c>
      <c r="D51" s="124" t="s">
        <v>3</v>
      </c>
      <c r="E51" s="125" t="n">
        <v>17120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28"/>
      <c r="K51" s="130" t="n">
        <f aca="false">ROUND(E51*J51,2)</f>
        <v>0</v>
      </c>
      <c r="L51" s="131"/>
      <c r="M51" s="131" t="s">
        <v>58</v>
      </c>
      <c r="N51" s="132" t="s">
        <v>90</v>
      </c>
      <c r="O51" s="133" t="s">
        <v>174</v>
      </c>
      <c r="P51" s="134"/>
    </row>
    <row r="52" s="135" customFormat="true" ht="13.5" hidden="false" customHeight="true" outlineLevel="0" collapsed="false">
      <c r="A52" s="121" t="n">
        <v>37</v>
      </c>
      <c r="B52" s="122" t="s">
        <v>175</v>
      </c>
      <c r="C52" s="123" t="s">
        <v>176</v>
      </c>
      <c r="D52" s="124" t="s">
        <v>3</v>
      </c>
      <c r="E52" s="125" t="n">
        <v>17120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28"/>
      <c r="K52" s="130" t="n">
        <f aca="false">ROUND(E52*J52,2)</f>
        <v>0</v>
      </c>
      <c r="L52" s="131"/>
      <c r="M52" s="131" t="s">
        <v>58</v>
      </c>
      <c r="N52" s="132" t="s">
        <v>90</v>
      </c>
      <c r="O52" s="133" t="s">
        <v>144</v>
      </c>
      <c r="P52" s="134"/>
    </row>
    <row r="53" s="135" customFormat="true" ht="13.5" hidden="false" customHeight="true" outlineLevel="0" collapsed="false">
      <c r="A53" s="121" t="n">
        <v>38</v>
      </c>
      <c r="B53" s="122" t="s">
        <v>177</v>
      </c>
      <c r="C53" s="123" t="s">
        <v>178</v>
      </c>
      <c r="D53" s="124" t="s">
        <v>166</v>
      </c>
      <c r="E53" s="125" t="n">
        <v>8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64"/>
      <c r="K53" s="130" t="n">
        <f aca="false">ROUND(E53*J53,2)</f>
        <v>0</v>
      </c>
      <c r="L53" s="131"/>
      <c r="M53" s="131" t="s">
        <v>58</v>
      </c>
      <c r="N53" s="132" t="s">
        <v>90</v>
      </c>
      <c r="O53" s="133" t="s">
        <v>179</v>
      </c>
      <c r="P53" s="134"/>
    </row>
    <row r="54" s="135" customFormat="true" ht="13.5" hidden="false" customHeight="true" outlineLevel="0" collapsed="false">
      <c r="A54" s="121" t="n">
        <v>39</v>
      </c>
      <c r="B54" s="122" t="s">
        <v>180</v>
      </c>
      <c r="C54" s="123" t="s">
        <v>181</v>
      </c>
      <c r="D54" s="124" t="s">
        <v>3</v>
      </c>
      <c r="E54" s="125" t="n">
        <v>17120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64"/>
      <c r="K54" s="130" t="n">
        <f aca="false">ROUND(E54*J54,2)</f>
        <v>0</v>
      </c>
      <c r="L54" s="131"/>
      <c r="M54" s="131" t="s">
        <v>58</v>
      </c>
      <c r="N54" s="132" t="s">
        <v>90</v>
      </c>
      <c r="O54" s="133" t="s">
        <v>182</v>
      </c>
      <c r="P54" s="134"/>
    </row>
    <row r="55" s="135" customFormat="true" ht="13.5" hidden="false" customHeight="true" outlineLevel="0" collapsed="false">
      <c r="A55" s="121" t="n">
        <v>40</v>
      </c>
      <c r="B55" s="122" t="s">
        <v>183</v>
      </c>
      <c r="C55" s="123" t="s">
        <v>184</v>
      </c>
      <c r="D55" s="124" t="s">
        <v>132</v>
      </c>
      <c r="E55" s="125" t="n">
        <v>50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64"/>
      <c r="K55" s="130" t="n">
        <f aca="false">ROUND(E55*J55,2)</f>
        <v>0</v>
      </c>
      <c r="L55" s="131"/>
      <c r="M55" s="131" t="s">
        <v>58</v>
      </c>
      <c r="N55" s="132" t="s">
        <v>59</v>
      </c>
      <c r="O55" s="133" t="s">
        <v>185</v>
      </c>
      <c r="P55" s="134"/>
    </row>
    <row r="56" s="135" customFormat="true" ht="22.5" hidden="false" customHeight="true" outlineLevel="0" collapsed="false">
      <c r="A56" s="121" t="n">
        <v>41</v>
      </c>
      <c r="B56" s="122" t="s">
        <v>186</v>
      </c>
      <c r="C56" s="123" t="s">
        <v>187</v>
      </c>
      <c r="D56" s="124" t="s">
        <v>132</v>
      </c>
      <c r="E56" s="125" t="n">
        <v>2</v>
      </c>
      <c r="F56" s="126"/>
      <c r="G56" s="127" t="n">
        <f aca="false">ROUND(E56*F56,4)</f>
        <v>0</v>
      </c>
      <c r="H56" s="164"/>
      <c r="I56" s="129" t="n">
        <f aca="false">ROUND(E56*H56,2)</f>
        <v>0</v>
      </c>
      <c r="J56" s="128"/>
      <c r="K56" s="130" t="n">
        <f aca="false">ROUND(E56*J56,2)</f>
        <v>0</v>
      </c>
      <c r="L56" s="131"/>
      <c r="M56" s="131" t="s">
        <v>58</v>
      </c>
      <c r="N56" s="132" t="s">
        <v>59</v>
      </c>
      <c r="O56" s="133" t="s">
        <v>188</v>
      </c>
      <c r="P56" s="134"/>
    </row>
    <row r="57" s="135" customFormat="true" ht="13.5" hidden="false" customHeight="true" outlineLevel="0" collapsed="false">
      <c r="A57" s="121" t="n">
        <v>42</v>
      </c>
      <c r="B57" s="171" t="s">
        <v>189</v>
      </c>
      <c r="C57" s="172" t="s">
        <v>190</v>
      </c>
      <c r="D57" s="173" t="s">
        <v>132</v>
      </c>
      <c r="E57" s="174" t="n">
        <v>4</v>
      </c>
      <c r="F57" s="175"/>
      <c r="G57" s="127" t="n">
        <f aca="false">ROUND(E57*F57,4)</f>
        <v>0</v>
      </c>
      <c r="H57" s="176"/>
      <c r="I57" s="129" t="n">
        <f aca="false">ROUND(E57*H57,2)</f>
        <v>0</v>
      </c>
      <c r="J57" s="177"/>
      <c r="K57" s="130" t="n">
        <f aca="false">ROUND(E57*J57,2)</f>
        <v>0</v>
      </c>
      <c r="L57" s="178"/>
      <c r="M57" s="131" t="s">
        <v>58</v>
      </c>
      <c r="N57" s="132" t="s">
        <v>191</v>
      </c>
      <c r="O57" s="179" t="s">
        <v>192</v>
      </c>
      <c r="P57" s="180"/>
      <c r="Q57" s="181"/>
      <c r="R57" s="120"/>
      <c r="S57" s="182"/>
      <c r="T57" s="120"/>
      <c r="U57" s="120"/>
      <c r="V57" s="120"/>
      <c r="W57" s="120"/>
      <c r="X57" s="120"/>
      <c r="Y57" s="183"/>
      <c r="Z57" s="184"/>
    </row>
    <row r="58" s="135" customFormat="true" ht="13.5" hidden="false" customHeight="true" outlineLevel="0" collapsed="false">
      <c r="A58" s="121" t="n">
        <v>43</v>
      </c>
      <c r="B58" s="171" t="s">
        <v>193</v>
      </c>
      <c r="C58" s="172" t="s">
        <v>194</v>
      </c>
      <c r="D58" s="173" t="s">
        <v>132</v>
      </c>
      <c r="E58" s="174" t="n">
        <v>4</v>
      </c>
      <c r="F58" s="175"/>
      <c r="G58" s="127" t="n">
        <f aca="false">ROUND(E58*F58,4)</f>
        <v>0</v>
      </c>
      <c r="H58" s="176"/>
      <c r="I58" s="129" t="n">
        <f aca="false">ROUND(E58*H58,2)</f>
        <v>0</v>
      </c>
      <c r="J58" s="177"/>
      <c r="K58" s="130" t="n">
        <f aca="false">ROUND(E58*J58,2)</f>
        <v>0</v>
      </c>
      <c r="L58" s="178"/>
      <c r="M58" s="131" t="s">
        <v>58</v>
      </c>
      <c r="N58" s="132" t="s">
        <v>191</v>
      </c>
      <c r="O58" s="179" t="s">
        <v>195</v>
      </c>
      <c r="P58" s="180"/>
      <c r="Q58" s="181"/>
      <c r="R58" s="120"/>
      <c r="S58" s="182"/>
      <c r="T58" s="120"/>
      <c r="U58" s="120"/>
      <c r="V58" s="120"/>
      <c r="W58" s="120"/>
      <c r="X58" s="120"/>
      <c r="Y58" s="183"/>
      <c r="Z58" s="184"/>
    </row>
    <row r="59" s="135" customFormat="true" ht="13.5" hidden="false" customHeight="true" outlineLevel="0" collapsed="false">
      <c r="A59" s="121" t="n">
        <v>44</v>
      </c>
      <c r="B59" s="171" t="s">
        <v>196</v>
      </c>
      <c r="C59" s="172" t="s">
        <v>197</v>
      </c>
      <c r="D59" s="173" t="s">
        <v>132</v>
      </c>
      <c r="E59" s="174" t="n">
        <v>4</v>
      </c>
      <c r="F59" s="175"/>
      <c r="G59" s="127" t="n">
        <f aca="false">ROUND(E59*F59,4)</f>
        <v>0</v>
      </c>
      <c r="H59" s="176"/>
      <c r="I59" s="129" t="n">
        <f aca="false">ROUND(E59*H59,2)</f>
        <v>0</v>
      </c>
      <c r="J59" s="177"/>
      <c r="K59" s="130" t="n">
        <f aca="false">ROUND(E59*J59,2)</f>
        <v>0</v>
      </c>
      <c r="L59" s="178"/>
      <c r="M59" s="131" t="s">
        <v>58</v>
      </c>
      <c r="N59" s="132" t="s">
        <v>191</v>
      </c>
      <c r="O59" s="179" t="s">
        <v>198</v>
      </c>
      <c r="P59" s="180"/>
      <c r="Q59" s="181"/>
      <c r="R59" s="120"/>
      <c r="S59" s="182"/>
      <c r="T59" s="120"/>
      <c r="U59" s="120"/>
      <c r="V59" s="120"/>
      <c r="W59" s="120"/>
      <c r="X59" s="120"/>
      <c r="Y59" s="183"/>
      <c r="Z59" s="184"/>
    </row>
    <row r="60" s="135" customFormat="true" ht="13.5" hidden="false" customHeight="true" outlineLevel="0" collapsed="false">
      <c r="A60" s="121" t="n">
        <v>45</v>
      </c>
      <c r="B60" s="171" t="s">
        <v>199</v>
      </c>
      <c r="C60" s="172" t="s">
        <v>200</v>
      </c>
      <c r="D60" s="173" t="s">
        <v>132</v>
      </c>
      <c r="E60" s="174" t="n">
        <v>4</v>
      </c>
      <c r="F60" s="175"/>
      <c r="G60" s="127" t="n">
        <f aca="false">ROUND(E60*F60,4)</f>
        <v>0</v>
      </c>
      <c r="H60" s="176"/>
      <c r="I60" s="129" t="n">
        <f aca="false">ROUND(E60*H60,2)</f>
        <v>0</v>
      </c>
      <c r="J60" s="177"/>
      <c r="K60" s="130" t="n">
        <f aca="false">ROUND(E60*J60,2)</f>
        <v>0</v>
      </c>
      <c r="L60" s="178"/>
      <c r="M60" s="131" t="s">
        <v>58</v>
      </c>
      <c r="N60" s="132" t="s">
        <v>191</v>
      </c>
      <c r="O60" s="179" t="s">
        <v>201</v>
      </c>
      <c r="P60" s="180"/>
      <c r="Q60" s="181"/>
      <c r="R60" s="120"/>
      <c r="S60" s="182"/>
      <c r="T60" s="120"/>
      <c r="U60" s="120"/>
      <c r="V60" s="120"/>
      <c r="W60" s="120"/>
      <c r="X60" s="120"/>
      <c r="Y60" s="183"/>
      <c r="Z60" s="184"/>
    </row>
    <row r="61" s="135" customFormat="true" ht="13.5" hidden="false" customHeight="true" outlineLevel="0" collapsed="false">
      <c r="A61" s="121" t="n">
        <v>46</v>
      </c>
      <c r="B61" s="122" t="s">
        <v>202</v>
      </c>
      <c r="C61" s="123" t="s">
        <v>203</v>
      </c>
      <c r="D61" s="124" t="s">
        <v>132</v>
      </c>
      <c r="E61" s="125" t="n">
        <v>1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28"/>
      <c r="K61" s="130" t="n">
        <f aca="false">ROUND(E61*J61,2)</f>
        <v>0</v>
      </c>
      <c r="L61" s="131"/>
      <c r="M61" s="131" t="s">
        <v>204</v>
      </c>
      <c r="N61" s="132" t="s">
        <v>191</v>
      </c>
      <c r="O61" s="133" t="s">
        <v>205</v>
      </c>
      <c r="P61" s="134"/>
    </row>
    <row r="62" s="135" customFormat="true" ht="13.5" hidden="false" customHeight="true" outlineLevel="0" collapsed="false">
      <c r="A62" s="121" t="n">
        <v>47</v>
      </c>
      <c r="B62" s="122" t="s">
        <v>206</v>
      </c>
      <c r="C62" s="123" t="s">
        <v>207</v>
      </c>
      <c r="D62" s="124" t="s">
        <v>132</v>
      </c>
      <c r="E62" s="125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28"/>
      <c r="K62" s="130" t="n">
        <f aca="false">ROUND(E62*J62,2)</f>
        <v>0</v>
      </c>
      <c r="L62" s="131"/>
      <c r="M62" s="131" t="s">
        <v>204</v>
      </c>
      <c r="N62" s="132" t="s">
        <v>191</v>
      </c>
      <c r="O62" s="133" t="s">
        <v>208</v>
      </c>
      <c r="P62" s="134"/>
    </row>
    <row r="63" s="135" customFormat="true" ht="13.5" hidden="false" customHeight="true" outlineLevel="0" collapsed="false">
      <c r="A63" s="121"/>
      <c r="B63" s="122"/>
      <c r="C63" s="123"/>
      <c r="D63" s="124"/>
      <c r="E63" s="125"/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31"/>
      <c r="M63" s="131"/>
      <c r="N63" s="132"/>
      <c r="O63" s="133"/>
      <c r="P63" s="134"/>
    </row>
    <row r="64" s="120" customFormat="true" ht="12.75" hidden="false" customHeight="false" outlineLevel="0" collapsed="false">
      <c r="A64" s="151" t="s">
        <v>118</v>
      </c>
      <c r="B64" s="152" t="s">
        <v>209</v>
      </c>
      <c r="C64" s="153" t="s">
        <v>121</v>
      </c>
      <c r="D64" s="154"/>
      <c r="E64" s="155"/>
      <c r="F64" s="155"/>
      <c r="G64" s="185" t="n">
        <f aca="false">SUM(G36:G63)</f>
        <v>0</v>
      </c>
      <c r="H64" s="156"/>
      <c r="I64" s="156" t="n">
        <f aca="false">SUM(I36:I63)</f>
        <v>0</v>
      </c>
      <c r="J64" s="157"/>
      <c r="K64" s="158" t="n">
        <f aca="false">SUM(K36:K63)</f>
        <v>0</v>
      </c>
      <c r="L64" s="117"/>
      <c r="M64" s="119"/>
      <c r="N64" s="119"/>
      <c r="O64" s="119"/>
      <c r="P64" s="119"/>
    </row>
    <row r="65" s="199" customFormat="true" ht="12.95" hidden="false" customHeight="tru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94"/>
      <c r="M65" s="195"/>
      <c r="N65" s="196"/>
      <c r="O65" s="197"/>
      <c r="P65" s="198"/>
      <c r="R65" s="198"/>
      <c r="S65" s="198"/>
    </row>
    <row r="66" s="199" customFormat="true" ht="12.75" hidden="false" customHeight="false" outlineLevel="0" collapsed="false">
      <c r="A66" s="200" t="s">
        <v>51</v>
      </c>
      <c r="B66" s="201" t="s">
        <v>210</v>
      </c>
      <c r="C66" s="201" t="s">
        <v>211</v>
      </c>
      <c r="D66" s="202"/>
      <c r="E66" s="203"/>
      <c r="F66" s="203"/>
      <c r="G66" s="204"/>
      <c r="H66" s="205"/>
      <c r="I66" s="206"/>
      <c r="J66" s="205"/>
      <c r="K66" s="207"/>
      <c r="L66" s="208"/>
      <c r="M66" s="209" t="s">
        <v>54</v>
      </c>
      <c r="N66" s="210"/>
      <c r="O66" s="211"/>
      <c r="P66" s="212"/>
      <c r="Q66" s="212"/>
      <c r="R66" s="213"/>
      <c r="S66" s="214"/>
      <c r="T66" s="212"/>
      <c r="U66" s="212"/>
      <c r="V66" s="212"/>
      <c r="W66" s="212"/>
      <c r="X66" s="212"/>
      <c r="Y66" s="212"/>
      <c r="Z66" s="212"/>
      <c r="AA66" s="212"/>
      <c r="AB66" s="212"/>
      <c r="AC66" s="212"/>
      <c r="AD66" s="212"/>
    </row>
    <row r="67" s="135" customFormat="true" ht="13.5" hidden="false" customHeight="true" outlineLevel="0" collapsed="false">
      <c r="A67" s="121" t="n">
        <v>48</v>
      </c>
      <c r="B67" s="171" t="n">
        <v>29611</v>
      </c>
      <c r="C67" s="172" t="s">
        <v>212</v>
      </c>
      <c r="D67" s="173" t="s">
        <v>213</v>
      </c>
      <c r="E67" s="174" t="n">
        <v>80</v>
      </c>
      <c r="F67" s="175"/>
      <c r="G67" s="215" t="n">
        <f aca="false">ROUND(E67*F67,4)</f>
        <v>0</v>
      </c>
      <c r="H67" s="176"/>
      <c r="I67" s="216" t="n">
        <f aca="false">ROUND(E67*H67,2)</f>
        <v>0</v>
      </c>
      <c r="J67" s="177"/>
      <c r="K67" s="130" t="n">
        <f aca="false">ROUND(E67*J67,2)</f>
        <v>0</v>
      </c>
      <c r="L67" s="178"/>
      <c r="M67" s="131" t="s">
        <v>58</v>
      </c>
      <c r="N67" s="132" t="s">
        <v>214</v>
      </c>
      <c r="O67" s="179" t="s">
        <v>215</v>
      </c>
      <c r="P67" s="180"/>
      <c r="Q67" s="181"/>
      <c r="R67" s="120"/>
      <c r="S67" s="182"/>
      <c r="T67" s="120"/>
      <c r="U67" s="120"/>
      <c r="V67" s="120"/>
      <c r="W67" s="120"/>
      <c r="X67" s="120"/>
      <c r="Y67" s="183"/>
      <c r="Z67" s="184"/>
    </row>
    <row r="68" s="135" customFormat="true" ht="13.5" hidden="false" customHeight="true" outlineLevel="0" collapsed="false">
      <c r="A68" s="121" t="n">
        <v>49</v>
      </c>
      <c r="B68" s="171" t="s">
        <v>216</v>
      </c>
      <c r="C68" s="172" t="s">
        <v>217</v>
      </c>
      <c r="D68" s="173" t="s">
        <v>132</v>
      </c>
      <c r="E68" s="174" t="n">
        <v>1</v>
      </c>
      <c r="F68" s="175"/>
      <c r="G68" s="215" t="n">
        <f aca="false">ROUND(E68*F68,4)</f>
        <v>0</v>
      </c>
      <c r="H68" s="176"/>
      <c r="I68" s="216" t="n">
        <f aca="false">ROUND(E68*H68,2)</f>
        <v>0</v>
      </c>
      <c r="J68" s="177"/>
      <c r="K68" s="130" t="n">
        <f aca="false">ROUND(E68*J68,2)</f>
        <v>0</v>
      </c>
      <c r="L68" s="178"/>
      <c r="M68" s="131" t="s">
        <v>58</v>
      </c>
      <c r="N68" s="132" t="s">
        <v>214</v>
      </c>
      <c r="O68" s="179" t="s">
        <v>218</v>
      </c>
      <c r="P68" s="180"/>
      <c r="Q68" s="181"/>
      <c r="R68" s="120"/>
      <c r="S68" s="182"/>
      <c r="T68" s="120"/>
      <c r="U68" s="120"/>
      <c r="V68" s="120"/>
      <c r="W68" s="120"/>
      <c r="X68" s="120"/>
      <c r="Y68" s="183"/>
      <c r="Z68" s="184"/>
    </row>
    <row r="69" s="135" customFormat="true" ht="13.5" hidden="false" customHeight="true" outlineLevel="0" collapsed="false">
      <c r="A69" s="121" t="n">
        <v>50</v>
      </c>
      <c r="B69" s="171" t="s">
        <v>219</v>
      </c>
      <c r="C69" s="172" t="s">
        <v>220</v>
      </c>
      <c r="D69" s="173" t="s">
        <v>132</v>
      </c>
      <c r="E69" s="174" t="n">
        <v>1</v>
      </c>
      <c r="F69" s="175"/>
      <c r="G69" s="215" t="n">
        <f aca="false">ROUND(E69*F69,4)</f>
        <v>0</v>
      </c>
      <c r="H69" s="176"/>
      <c r="I69" s="216" t="n">
        <f aca="false">ROUND(E69*H69,2)</f>
        <v>0</v>
      </c>
      <c r="J69" s="177"/>
      <c r="K69" s="130" t="n">
        <f aca="false">ROUND(E69*J69,2)</f>
        <v>0</v>
      </c>
      <c r="L69" s="178"/>
      <c r="M69" s="131" t="s">
        <v>58</v>
      </c>
      <c r="N69" s="132" t="s">
        <v>214</v>
      </c>
      <c r="O69" s="179" t="s">
        <v>221</v>
      </c>
      <c r="P69" s="180"/>
      <c r="Q69" s="181"/>
      <c r="R69" s="120"/>
      <c r="S69" s="182"/>
      <c r="T69" s="120"/>
      <c r="U69" s="120"/>
      <c r="V69" s="120"/>
      <c r="W69" s="120"/>
      <c r="X69" s="120"/>
      <c r="Y69" s="183"/>
      <c r="Z69" s="184"/>
    </row>
    <row r="70" s="135" customFormat="true" ht="13.5" hidden="false" customHeight="true" outlineLevel="0" collapsed="false">
      <c r="A70" s="121" t="n">
        <v>51</v>
      </c>
      <c r="B70" s="171" t="s">
        <v>222</v>
      </c>
      <c r="C70" s="172" t="s">
        <v>223</v>
      </c>
      <c r="D70" s="173" t="s">
        <v>132</v>
      </c>
      <c r="E70" s="174" t="n">
        <v>4</v>
      </c>
      <c r="F70" s="175"/>
      <c r="G70" s="215" t="n">
        <f aca="false">ROUND(E70*F70,4)</f>
        <v>0</v>
      </c>
      <c r="H70" s="176"/>
      <c r="I70" s="216" t="n">
        <f aca="false">ROUND(E70*H70,2)</f>
        <v>0</v>
      </c>
      <c r="J70" s="177"/>
      <c r="K70" s="130" t="n">
        <f aca="false">ROUND(E70*J70,2)</f>
        <v>0</v>
      </c>
      <c r="L70" s="178"/>
      <c r="M70" s="131" t="s">
        <v>58</v>
      </c>
      <c r="N70" s="132" t="s">
        <v>214</v>
      </c>
      <c r="O70" s="179" t="s">
        <v>224</v>
      </c>
      <c r="P70" s="180"/>
      <c r="Q70" s="181"/>
      <c r="R70" s="120"/>
      <c r="S70" s="182"/>
      <c r="T70" s="120"/>
      <c r="U70" s="120"/>
      <c r="V70" s="120"/>
      <c r="W70" s="120"/>
      <c r="X70" s="120"/>
      <c r="Y70" s="183"/>
      <c r="Z70" s="184"/>
    </row>
    <row r="71" s="135" customFormat="true" ht="13.5" hidden="false" customHeight="true" outlineLevel="0" collapsed="false">
      <c r="A71" s="121" t="n">
        <v>52</v>
      </c>
      <c r="B71" s="171" t="s">
        <v>225</v>
      </c>
      <c r="C71" s="172" t="s">
        <v>226</v>
      </c>
      <c r="D71" s="173" t="s">
        <v>132</v>
      </c>
      <c r="E71" s="174" t="n">
        <v>4</v>
      </c>
      <c r="F71" s="175"/>
      <c r="G71" s="215" t="n">
        <f aca="false">ROUND(E71*F71,4)</f>
        <v>0</v>
      </c>
      <c r="H71" s="176"/>
      <c r="I71" s="216" t="n">
        <f aca="false">ROUND(E71*H71,2)</f>
        <v>0</v>
      </c>
      <c r="J71" s="177"/>
      <c r="K71" s="130" t="n">
        <f aca="false">ROUND(E71*J71,2)</f>
        <v>0</v>
      </c>
      <c r="L71" s="178"/>
      <c r="M71" s="131" t="s">
        <v>58</v>
      </c>
      <c r="N71" s="132" t="s">
        <v>214</v>
      </c>
      <c r="O71" s="179" t="s">
        <v>227</v>
      </c>
      <c r="P71" s="180"/>
      <c r="Q71" s="181"/>
      <c r="R71" s="120"/>
      <c r="S71" s="182"/>
      <c r="T71" s="120"/>
      <c r="U71" s="120"/>
      <c r="V71" s="120"/>
      <c r="W71" s="120"/>
      <c r="X71" s="120"/>
      <c r="Y71" s="183"/>
      <c r="Z71" s="184"/>
    </row>
    <row r="72" s="135" customFormat="true" ht="13.5" hidden="false" customHeight="true" outlineLevel="0" collapsed="false">
      <c r="A72" s="121" t="n">
        <v>53</v>
      </c>
      <c r="B72" s="171" t="s">
        <v>228</v>
      </c>
      <c r="C72" s="172" t="s">
        <v>229</v>
      </c>
      <c r="D72" s="173" t="s">
        <v>3</v>
      </c>
      <c r="E72" s="174" t="n">
        <v>50</v>
      </c>
      <c r="F72" s="175"/>
      <c r="G72" s="215" t="n">
        <f aca="false">ROUND(E72*F72,4)</f>
        <v>0</v>
      </c>
      <c r="H72" s="176"/>
      <c r="I72" s="216" t="n">
        <f aca="false">ROUND(E72*H72,2)</f>
        <v>0</v>
      </c>
      <c r="J72" s="177"/>
      <c r="K72" s="130" t="n">
        <f aca="false">ROUND(E72*J72,2)</f>
        <v>0</v>
      </c>
      <c r="L72" s="178"/>
      <c r="M72" s="131" t="s">
        <v>58</v>
      </c>
      <c r="N72" s="132" t="s">
        <v>214</v>
      </c>
      <c r="O72" s="179" t="s">
        <v>230</v>
      </c>
      <c r="P72" s="180"/>
      <c r="Q72" s="181"/>
      <c r="R72" s="120"/>
      <c r="S72" s="182"/>
      <c r="T72" s="120"/>
      <c r="U72" s="120"/>
      <c r="V72" s="120"/>
      <c r="W72" s="120"/>
      <c r="X72" s="120"/>
      <c r="Y72" s="183"/>
      <c r="Z72" s="184"/>
    </row>
    <row r="73" s="135" customFormat="true" ht="13.5" hidden="false" customHeight="true" outlineLevel="0" collapsed="false">
      <c r="A73" s="121" t="n">
        <v>54</v>
      </c>
      <c r="B73" s="171" t="s">
        <v>231</v>
      </c>
      <c r="C73" s="172" t="s">
        <v>232</v>
      </c>
      <c r="D73" s="173" t="s">
        <v>3</v>
      </c>
      <c r="E73" s="174" t="n">
        <v>50</v>
      </c>
      <c r="F73" s="175"/>
      <c r="G73" s="215" t="n">
        <f aca="false">ROUND(E73*F73,4)</f>
        <v>0</v>
      </c>
      <c r="H73" s="176"/>
      <c r="I73" s="216" t="n">
        <f aca="false">ROUND(E73*H73,2)</f>
        <v>0</v>
      </c>
      <c r="J73" s="177"/>
      <c r="K73" s="130" t="n">
        <f aca="false">ROUND(E73*J73,2)</f>
        <v>0</v>
      </c>
      <c r="L73" s="178"/>
      <c r="M73" s="131" t="s">
        <v>58</v>
      </c>
      <c r="N73" s="132" t="s">
        <v>214</v>
      </c>
      <c r="O73" s="179" t="s">
        <v>233</v>
      </c>
      <c r="P73" s="180"/>
      <c r="Q73" s="181"/>
      <c r="R73" s="120"/>
      <c r="S73" s="182"/>
      <c r="T73" s="120"/>
      <c r="U73" s="120"/>
      <c r="V73" s="120"/>
      <c r="W73" s="120"/>
      <c r="X73" s="120"/>
      <c r="Y73" s="183"/>
      <c r="Z73" s="184"/>
    </row>
    <row r="74" s="135" customFormat="true" ht="13.5" hidden="false" customHeight="true" outlineLevel="0" collapsed="false">
      <c r="A74" s="121" t="n">
        <v>55</v>
      </c>
      <c r="B74" s="171" t="s">
        <v>234</v>
      </c>
      <c r="C74" s="172" t="s">
        <v>235</v>
      </c>
      <c r="D74" s="173" t="s">
        <v>132</v>
      </c>
      <c r="E74" s="174" t="n">
        <v>2</v>
      </c>
      <c r="F74" s="175"/>
      <c r="G74" s="215" t="n">
        <f aca="false">ROUND(E74*F74,4)</f>
        <v>0</v>
      </c>
      <c r="H74" s="176"/>
      <c r="I74" s="216" t="n">
        <f aca="false">ROUND(E74*H74,2)</f>
        <v>0</v>
      </c>
      <c r="J74" s="177"/>
      <c r="K74" s="130" t="n">
        <f aca="false">ROUND(E74*J74,2)</f>
        <v>0</v>
      </c>
      <c r="L74" s="178"/>
      <c r="M74" s="131" t="s">
        <v>58</v>
      </c>
      <c r="N74" s="132" t="s">
        <v>214</v>
      </c>
      <c r="O74" s="179" t="s">
        <v>236</v>
      </c>
      <c r="P74" s="180"/>
      <c r="Q74" s="181"/>
      <c r="R74" s="120"/>
      <c r="S74" s="182"/>
      <c r="T74" s="120"/>
      <c r="U74" s="120"/>
      <c r="V74" s="120"/>
      <c r="W74" s="120"/>
      <c r="X74" s="120"/>
      <c r="Y74" s="183"/>
      <c r="Z74" s="184"/>
    </row>
    <row r="75" s="135" customFormat="true" ht="13.5" hidden="false" customHeight="true" outlineLevel="0" collapsed="false">
      <c r="A75" s="121" t="n">
        <v>56</v>
      </c>
      <c r="B75" s="171" t="s">
        <v>237</v>
      </c>
      <c r="C75" s="172" t="s">
        <v>238</v>
      </c>
      <c r="D75" s="173" t="s">
        <v>132</v>
      </c>
      <c r="E75" s="174" t="n">
        <v>2</v>
      </c>
      <c r="F75" s="175"/>
      <c r="G75" s="215" t="n">
        <f aca="false">ROUND(E75*F75,4)</f>
        <v>0</v>
      </c>
      <c r="H75" s="176"/>
      <c r="I75" s="216" t="n">
        <f aca="false">ROUND(E75*H75,2)</f>
        <v>0</v>
      </c>
      <c r="J75" s="177"/>
      <c r="K75" s="130" t="n">
        <f aca="false">ROUND(E75*J75,2)</f>
        <v>0</v>
      </c>
      <c r="L75" s="178"/>
      <c r="M75" s="131" t="s">
        <v>58</v>
      </c>
      <c r="N75" s="132" t="s">
        <v>214</v>
      </c>
      <c r="O75" s="179" t="s">
        <v>239</v>
      </c>
      <c r="P75" s="180"/>
      <c r="Q75" s="181"/>
      <c r="R75" s="120"/>
      <c r="S75" s="182"/>
      <c r="T75" s="120"/>
      <c r="U75" s="120"/>
      <c r="V75" s="120"/>
      <c r="W75" s="120"/>
      <c r="X75" s="120"/>
      <c r="Y75" s="183"/>
      <c r="Z75" s="184"/>
    </row>
    <row r="76" s="135" customFormat="true" ht="13.5" hidden="false" customHeight="true" outlineLevel="0" collapsed="false">
      <c r="A76" s="121" t="n">
        <v>57</v>
      </c>
      <c r="B76" s="171" t="s">
        <v>240</v>
      </c>
      <c r="C76" s="172" t="s">
        <v>241</v>
      </c>
      <c r="D76" s="173" t="s">
        <v>242</v>
      </c>
      <c r="E76" s="174" t="n">
        <v>12</v>
      </c>
      <c r="F76" s="175"/>
      <c r="G76" s="215" t="n">
        <f aca="false">ROUND(E76*F76,4)</f>
        <v>0</v>
      </c>
      <c r="H76" s="176"/>
      <c r="I76" s="216" t="n">
        <f aca="false">ROUND(E76*H76,2)</f>
        <v>0</v>
      </c>
      <c r="J76" s="177"/>
      <c r="K76" s="130" t="n">
        <f aca="false">ROUND(E76*J76,2)</f>
        <v>0</v>
      </c>
      <c r="L76" s="178"/>
      <c r="M76" s="131" t="s">
        <v>58</v>
      </c>
      <c r="N76" s="132" t="s">
        <v>214</v>
      </c>
      <c r="O76" s="179" t="s">
        <v>243</v>
      </c>
      <c r="P76" s="180"/>
      <c r="Q76" s="181"/>
      <c r="R76" s="120"/>
      <c r="S76" s="182"/>
      <c r="T76" s="120"/>
      <c r="U76" s="120"/>
      <c r="V76" s="120"/>
      <c r="W76" s="120"/>
      <c r="X76" s="120"/>
      <c r="Y76" s="183"/>
      <c r="Z76" s="184"/>
    </row>
    <row r="77" s="135" customFormat="true" ht="13.5" hidden="false" customHeight="true" outlineLevel="0" collapsed="false">
      <c r="A77" s="121" t="n">
        <v>58</v>
      </c>
      <c r="B77" s="171" t="s">
        <v>244</v>
      </c>
      <c r="C77" s="172" t="s">
        <v>245</v>
      </c>
      <c r="D77" s="173" t="s">
        <v>132</v>
      </c>
      <c r="E77" s="174" t="n">
        <v>1</v>
      </c>
      <c r="F77" s="175"/>
      <c r="G77" s="215" t="n">
        <f aca="false">ROUND(E77*F77,4)</f>
        <v>0</v>
      </c>
      <c r="H77" s="176"/>
      <c r="I77" s="216" t="n">
        <f aca="false">ROUND(E77*H77,2)</f>
        <v>0</v>
      </c>
      <c r="J77" s="177"/>
      <c r="K77" s="130" t="n">
        <f aca="false">ROUND(E77*J77,2)</f>
        <v>0</v>
      </c>
      <c r="L77" s="178"/>
      <c r="M77" s="131" t="s">
        <v>58</v>
      </c>
      <c r="N77" s="132" t="s">
        <v>214</v>
      </c>
      <c r="O77" s="179" t="s">
        <v>246</v>
      </c>
      <c r="P77" s="180"/>
      <c r="Q77" s="181"/>
      <c r="R77" s="120"/>
      <c r="S77" s="182"/>
      <c r="T77" s="120"/>
      <c r="U77" s="120"/>
      <c r="V77" s="120"/>
      <c r="W77" s="120"/>
      <c r="X77" s="120"/>
      <c r="Y77" s="183"/>
      <c r="Z77" s="184"/>
    </row>
    <row r="78" s="135" customFormat="true" ht="13.5" hidden="false" customHeight="true" outlineLevel="0" collapsed="false">
      <c r="A78" s="121" t="n">
        <v>59</v>
      </c>
      <c r="B78" s="171" t="s">
        <v>247</v>
      </c>
      <c r="C78" s="172" t="s">
        <v>248</v>
      </c>
      <c r="D78" s="173" t="s">
        <v>98</v>
      </c>
      <c r="E78" s="174" t="n">
        <v>1</v>
      </c>
      <c r="F78" s="175"/>
      <c r="G78" s="215" t="n">
        <f aca="false">ROUND(E78*F78,4)</f>
        <v>0</v>
      </c>
      <c r="H78" s="176"/>
      <c r="I78" s="216" t="n">
        <f aca="false">ROUND(E78*H78,2)</f>
        <v>0</v>
      </c>
      <c r="J78" s="177"/>
      <c r="K78" s="130" t="n">
        <f aca="false">ROUND(E78*J78,2)</f>
        <v>0</v>
      </c>
      <c r="L78" s="178"/>
      <c r="M78" s="131" t="s">
        <v>58</v>
      </c>
      <c r="N78" s="132" t="s">
        <v>214</v>
      </c>
      <c r="O78" s="179" t="s">
        <v>249</v>
      </c>
      <c r="P78" s="180"/>
      <c r="Q78" s="181"/>
      <c r="R78" s="120"/>
      <c r="S78" s="182"/>
      <c r="T78" s="120"/>
      <c r="U78" s="120"/>
      <c r="V78" s="120"/>
      <c r="W78" s="120"/>
      <c r="X78" s="120"/>
      <c r="Y78" s="183"/>
      <c r="Z78" s="184"/>
    </row>
    <row r="79" s="135" customFormat="true" ht="13.5" hidden="false" customHeight="true" outlineLevel="0" collapsed="false">
      <c r="A79" s="121" t="n">
        <v>60</v>
      </c>
      <c r="B79" s="171" t="s">
        <v>250</v>
      </c>
      <c r="C79" s="172" t="s">
        <v>251</v>
      </c>
      <c r="D79" s="173" t="s">
        <v>98</v>
      </c>
      <c r="E79" s="174" t="n">
        <v>4</v>
      </c>
      <c r="F79" s="175"/>
      <c r="G79" s="215" t="n">
        <f aca="false">ROUND(E79*F79,4)</f>
        <v>0</v>
      </c>
      <c r="H79" s="176"/>
      <c r="I79" s="216" t="n">
        <f aca="false">ROUND(E79*H79,2)</f>
        <v>0</v>
      </c>
      <c r="J79" s="177"/>
      <c r="K79" s="130" t="n">
        <f aca="false">ROUND(E79*J79,2)</f>
        <v>0</v>
      </c>
      <c r="L79" s="178"/>
      <c r="M79" s="131" t="s">
        <v>58</v>
      </c>
      <c r="N79" s="132" t="s">
        <v>59</v>
      </c>
      <c r="O79" s="179" t="s">
        <v>252</v>
      </c>
      <c r="P79" s="180"/>
      <c r="Q79" s="181"/>
      <c r="R79" s="120"/>
      <c r="S79" s="182"/>
      <c r="T79" s="120"/>
      <c r="U79" s="120"/>
      <c r="V79" s="120"/>
      <c r="W79" s="120"/>
      <c r="X79" s="120"/>
      <c r="Y79" s="183"/>
      <c r="Z79" s="184"/>
    </row>
    <row r="80" s="135" customFormat="true" ht="21.75" hidden="false" customHeight="true" outlineLevel="0" collapsed="false">
      <c r="A80" s="121" t="n">
        <v>61</v>
      </c>
      <c r="B80" s="171" t="s">
        <v>253</v>
      </c>
      <c r="C80" s="172" t="s">
        <v>254</v>
      </c>
      <c r="D80" s="173" t="s">
        <v>98</v>
      </c>
      <c r="E80" s="174" t="n">
        <v>4</v>
      </c>
      <c r="F80" s="175"/>
      <c r="G80" s="215" t="n">
        <f aca="false">ROUND(E80*F80,4)</f>
        <v>0</v>
      </c>
      <c r="H80" s="176"/>
      <c r="I80" s="216" t="n">
        <f aca="false">ROUND(E80*H80,2)</f>
        <v>0</v>
      </c>
      <c r="J80" s="177"/>
      <c r="K80" s="130" t="n">
        <f aca="false">ROUND(E80*J80,2)</f>
        <v>0</v>
      </c>
      <c r="L80" s="178"/>
      <c r="M80" s="131" t="s">
        <v>58</v>
      </c>
      <c r="N80" s="132" t="s">
        <v>59</v>
      </c>
      <c r="O80" s="179" t="s">
        <v>254</v>
      </c>
      <c r="P80" s="180"/>
      <c r="Q80" s="181"/>
      <c r="R80" s="120"/>
      <c r="S80" s="182"/>
      <c r="T80" s="120"/>
      <c r="U80" s="120"/>
      <c r="V80" s="120"/>
      <c r="W80" s="120"/>
      <c r="X80" s="120"/>
      <c r="Y80" s="183"/>
      <c r="Z80" s="184"/>
    </row>
    <row r="81" s="135" customFormat="true" ht="13.5" hidden="false" customHeight="true" outlineLevel="0" collapsed="false">
      <c r="A81" s="121"/>
      <c r="B81" s="171"/>
      <c r="C81" s="172"/>
      <c r="D81" s="173"/>
      <c r="E81" s="174"/>
      <c r="F81" s="175"/>
      <c r="G81" s="215" t="n">
        <f aca="false">ROUND(E81*F81,4)</f>
        <v>0</v>
      </c>
      <c r="H81" s="176"/>
      <c r="I81" s="216" t="n">
        <f aca="false">ROUND(E81*H81,2)</f>
        <v>0</v>
      </c>
      <c r="J81" s="177"/>
      <c r="K81" s="130" t="n">
        <f aca="false">ROUND(E81*J81,2)</f>
        <v>0</v>
      </c>
      <c r="L81" s="178"/>
      <c r="M81" s="131"/>
      <c r="N81" s="132"/>
      <c r="O81" s="179"/>
      <c r="P81" s="180"/>
      <c r="Q81" s="181"/>
      <c r="R81" s="120"/>
      <c r="S81" s="182"/>
      <c r="T81" s="120"/>
      <c r="U81" s="120"/>
      <c r="V81" s="120"/>
      <c r="W81" s="120"/>
      <c r="X81" s="120"/>
      <c r="Y81" s="183"/>
      <c r="Z81" s="184"/>
    </row>
    <row r="82" s="199" customFormat="true" ht="12.75" hidden="false" customHeight="false" outlineLevel="0" collapsed="false">
      <c r="A82" s="217" t="s">
        <v>118</v>
      </c>
      <c r="B82" s="218" t="s">
        <v>255</v>
      </c>
      <c r="C82" s="218" t="s">
        <v>211</v>
      </c>
      <c r="D82" s="219"/>
      <c r="E82" s="220"/>
      <c r="F82" s="220"/>
      <c r="G82" s="219" t="n">
        <f aca="false">SUM(G67:G81)</f>
        <v>0</v>
      </c>
      <c r="H82" s="221"/>
      <c r="I82" s="221" t="n">
        <f aca="false">SUM(I67:I81)</f>
        <v>0</v>
      </c>
      <c r="J82" s="222"/>
      <c r="K82" s="223" t="n">
        <f aca="false">SUM(K67:K81)</f>
        <v>0</v>
      </c>
      <c r="L82" s="224"/>
      <c r="M82" s="225"/>
      <c r="N82" s="226"/>
      <c r="O82" s="227"/>
      <c r="P82" s="228"/>
      <c r="Q82" s="229"/>
      <c r="R82" s="228"/>
      <c r="S82" s="228"/>
    </row>
    <row r="83" s="120" customFormat="true" ht="12.75" hidden="false" customHeight="false" outlineLevel="0" collapsed="false">
      <c r="A83" s="230"/>
      <c r="B83" s="231"/>
      <c r="C83" s="232"/>
      <c r="D83" s="233"/>
      <c r="E83" s="234"/>
      <c r="F83" s="234"/>
      <c r="G83" s="235"/>
      <c r="H83" s="236"/>
      <c r="I83" s="236"/>
      <c r="J83" s="237"/>
      <c r="K83" s="238"/>
      <c r="L83" s="117"/>
      <c r="M83" s="119"/>
      <c r="N83" s="119"/>
      <c r="O83" s="119"/>
      <c r="P83" s="119"/>
    </row>
    <row r="84" s="120" customFormat="true" ht="12.75" hidden="false" customHeight="false" outlineLevel="0" collapsed="false">
      <c r="A84" s="239" t="s">
        <v>51</v>
      </c>
      <c r="B84" s="240" t="s">
        <v>256</v>
      </c>
      <c r="C84" s="241" t="s">
        <v>257</v>
      </c>
      <c r="D84" s="242"/>
      <c r="E84" s="243"/>
      <c r="F84" s="243"/>
      <c r="G84" s="244"/>
      <c r="H84" s="245"/>
      <c r="I84" s="246"/>
      <c r="J84" s="245"/>
      <c r="K84" s="247"/>
      <c r="M84" s="120" t="s">
        <v>54</v>
      </c>
    </row>
    <row r="85" s="135" customFormat="true" ht="13.5" hidden="false" customHeight="true" outlineLevel="0" collapsed="false">
      <c r="A85" s="121" t="n">
        <v>62</v>
      </c>
      <c r="B85" s="171" t="s">
        <v>258</v>
      </c>
      <c r="C85" s="172" t="s">
        <v>259</v>
      </c>
      <c r="D85" s="173" t="s">
        <v>132</v>
      </c>
      <c r="E85" s="174" t="n">
        <v>4</v>
      </c>
      <c r="F85" s="175"/>
      <c r="G85" s="215" t="n">
        <f aca="false">ROUND(E85*F85,4)</f>
        <v>0</v>
      </c>
      <c r="H85" s="176"/>
      <c r="I85" s="216" t="n">
        <f aca="false">ROUND(E85*H85,2)</f>
        <v>0</v>
      </c>
      <c r="J85" s="177"/>
      <c r="K85" s="130" t="n">
        <f aca="false">ROUND(E85*J85,2)</f>
        <v>0</v>
      </c>
      <c r="L85" s="178"/>
      <c r="M85" s="131" t="s">
        <v>58</v>
      </c>
      <c r="N85" s="132" t="s">
        <v>214</v>
      </c>
      <c r="O85" s="179" t="s">
        <v>260</v>
      </c>
      <c r="P85" s="180"/>
      <c r="Q85" s="181"/>
      <c r="R85" s="120"/>
      <c r="S85" s="182"/>
      <c r="T85" s="120"/>
      <c r="U85" s="120"/>
      <c r="V85" s="120"/>
      <c r="W85" s="120"/>
      <c r="X85" s="120"/>
      <c r="Y85" s="183"/>
      <c r="Z85" s="184"/>
    </row>
    <row r="86" s="135" customFormat="true" ht="13.5" hidden="false" customHeight="true" outlineLevel="0" collapsed="false">
      <c r="A86" s="121" t="n">
        <v>63</v>
      </c>
      <c r="B86" s="171" t="s">
        <v>261</v>
      </c>
      <c r="C86" s="172" t="s">
        <v>262</v>
      </c>
      <c r="D86" s="173" t="s">
        <v>132</v>
      </c>
      <c r="E86" s="174" t="n">
        <v>4</v>
      </c>
      <c r="F86" s="175"/>
      <c r="G86" s="215" t="n">
        <f aca="false">ROUND(E86*F86,4)</f>
        <v>0</v>
      </c>
      <c r="H86" s="176"/>
      <c r="I86" s="216" t="n">
        <f aca="false">ROUND(E86*H86,2)</f>
        <v>0</v>
      </c>
      <c r="J86" s="177"/>
      <c r="K86" s="130" t="n">
        <f aca="false">ROUND(E86*J86,2)</f>
        <v>0</v>
      </c>
      <c r="L86" s="178"/>
      <c r="M86" s="131" t="s">
        <v>58</v>
      </c>
      <c r="N86" s="132" t="s">
        <v>214</v>
      </c>
      <c r="O86" s="179" t="s">
        <v>263</v>
      </c>
      <c r="P86" s="180"/>
      <c r="Q86" s="181"/>
      <c r="R86" s="120"/>
      <c r="S86" s="182"/>
      <c r="T86" s="120"/>
      <c r="U86" s="120"/>
      <c r="V86" s="120"/>
      <c r="W86" s="120"/>
      <c r="X86" s="120"/>
      <c r="Y86" s="183"/>
      <c r="Z86" s="184"/>
    </row>
    <row r="87" s="135" customFormat="true" ht="13.5" hidden="false" customHeight="true" outlineLevel="0" collapsed="false">
      <c r="A87" s="121" t="n">
        <v>64</v>
      </c>
      <c r="B87" s="122" t="s">
        <v>264</v>
      </c>
      <c r="C87" s="123" t="s">
        <v>265</v>
      </c>
      <c r="D87" s="124" t="s">
        <v>98</v>
      </c>
      <c r="E87" s="125" t="n">
        <v>2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28"/>
      <c r="K87" s="130" t="n">
        <f aca="false">ROUND(E87*J87,2)</f>
        <v>0</v>
      </c>
      <c r="L87" s="131"/>
      <c r="M87" s="131" t="s">
        <v>58</v>
      </c>
      <c r="N87" s="132" t="s">
        <v>59</v>
      </c>
      <c r="O87" s="133" t="s">
        <v>266</v>
      </c>
      <c r="P87" s="134"/>
    </row>
    <row r="88" s="135" customFormat="true" ht="13.5" hidden="false" customHeight="true" outlineLevel="0" collapsed="false">
      <c r="A88" s="121" t="n">
        <v>65</v>
      </c>
      <c r="B88" s="122" t="s">
        <v>267</v>
      </c>
      <c r="C88" s="123" t="s">
        <v>268</v>
      </c>
      <c r="D88" s="124" t="s">
        <v>132</v>
      </c>
      <c r="E88" s="125" t="n">
        <v>4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131"/>
      <c r="M88" s="131" t="s">
        <v>58</v>
      </c>
      <c r="N88" s="132" t="s">
        <v>90</v>
      </c>
      <c r="O88" s="133" t="s">
        <v>269</v>
      </c>
      <c r="P88" s="134"/>
    </row>
    <row r="89" s="135" customFormat="true" ht="13.5" hidden="false" customHeight="true" outlineLevel="0" collapsed="false">
      <c r="A89" s="121" t="n">
        <v>66</v>
      </c>
      <c r="B89" s="122" t="s">
        <v>270</v>
      </c>
      <c r="C89" s="123" t="s">
        <v>271</v>
      </c>
      <c r="D89" s="124" t="s">
        <v>132</v>
      </c>
      <c r="E89" s="125" t="n">
        <v>2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64"/>
      <c r="K89" s="130" t="n">
        <f aca="false">ROUND(E89*J89,2)</f>
        <v>0</v>
      </c>
      <c r="L89" s="131"/>
      <c r="M89" s="131" t="s">
        <v>58</v>
      </c>
      <c r="N89" s="132" t="s">
        <v>90</v>
      </c>
      <c r="O89" s="133" t="s">
        <v>272</v>
      </c>
      <c r="P89" s="134"/>
    </row>
    <row r="90" s="135" customFormat="true" ht="13.5" hidden="false" customHeight="true" outlineLevel="0" collapsed="false">
      <c r="A90" s="121" t="n">
        <v>67</v>
      </c>
      <c r="B90" s="122" t="s">
        <v>273</v>
      </c>
      <c r="C90" s="123" t="s">
        <v>274</v>
      </c>
      <c r="D90" s="124" t="s">
        <v>132</v>
      </c>
      <c r="E90" s="125" t="n">
        <v>940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64"/>
      <c r="K90" s="130" t="n">
        <f aca="false">ROUND(E90*J90,2)</f>
        <v>0</v>
      </c>
      <c r="L90" s="131"/>
      <c r="M90" s="131" t="s">
        <v>58</v>
      </c>
      <c r="N90" s="132" t="s">
        <v>90</v>
      </c>
      <c r="O90" s="133" t="s">
        <v>275</v>
      </c>
      <c r="P90" s="134"/>
    </row>
    <row r="91" s="135" customFormat="true" ht="16.5" hidden="false" customHeight="true" outlineLevel="0" collapsed="false">
      <c r="A91" s="121" t="n">
        <v>68</v>
      </c>
      <c r="B91" s="122" t="s">
        <v>276</v>
      </c>
      <c r="C91" s="248" t="s">
        <v>277</v>
      </c>
      <c r="D91" s="124" t="s">
        <v>278</v>
      </c>
      <c r="E91" s="125" t="n">
        <f aca="false">1.648*20</f>
        <v>32.96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64"/>
      <c r="K91" s="130" t="n">
        <f aca="false">ROUND(E91*J91,2)</f>
        <v>0</v>
      </c>
      <c r="L91" s="131"/>
      <c r="M91" s="131" t="s">
        <v>58</v>
      </c>
      <c r="N91" s="132" t="s">
        <v>90</v>
      </c>
      <c r="O91" s="133" t="s">
        <v>279</v>
      </c>
      <c r="P91" s="134"/>
    </row>
    <row r="92" s="135" customFormat="true" ht="23.25" hidden="false" customHeight="true" outlineLevel="0" collapsed="false">
      <c r="A92" s="121" t="n">
        <v>69</v>
      </c>
      <c r="B92" s="122" t="s">
        <v>280</v>
      </c>
      <c r="C92" s="248" t="s">
        <v>281</v>
      </c>
      <c r="D92" s="124" t="s">
        <v>111</v>
      </c>
      <c r="E92" s="125" t="n">
        <v>1.648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28"/>
      <c r="K92" s="130" t="n">
        <f aca="false">ROUND(E92*J92,2)</f>
        <v>0</v>
      </c>
      <c r="L92" s="131"/>
      <c r="M92" s="131" t="s">
        <v>58</v>
      </c>
      <c r="N92" s="132" t="s">
        <v>90</v>
      </c>
      <c r="O92" s="133" t="s">
        <v>112</v>
      </c>
      <c r="P92" s="134"/>
    </row>
    <row r="93" s="135" customFormat="true" ht="10.5" hidden="false" customHeight="true" outlineLevel="0" collapsed="false">
      <c r="A93" s="121"/>
      <c r="B93" s="122"/>
      <c r="C93" s="248"/>
      <c r="D93" s="124"/>
      <c r="E93" s="125"/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28"/>
      <c r="K93" s="130" t="n">
        <f aca="false">ROUND(E93*J93,2)</f>
        <v>0</v>
      </c>
      <c r="L93" s="131"/>
      <c r="M93" s="131"/>
      <c r="N93" s="132"/>
      <c r="O93" s="133"/>
      <c r="P93" s="134"/>
    </row>
    <row r="94" s="120" customFormat="true" ht="12.75" hidden="false" customHeight="false" outlineLevel="0" collapsed="false">
      <c r="A94" s="249" t="s">
        <v>118</v>
      </c>
      <c r="B94" s="250" t="s">
        <v>282</v>
      </c>
      <c r="C94" s="251" t="s">
        <v>257</v>
      </c>
      <c r="D94" s="252"/>
      <c r="E94" s="253"/>
      <c r="F94" s="254"/>
      <c r="G94" s="255" t="n">
        <f aca="false">SUM(G87:G93)</f>
        <v>0</v>
      </c>
      <c r="H94" s="256"/>
      <c r="I94" s="257" t="n">
        <f aca="false">SUM(I87:I93)</f>
        <v>0</v>
      </c>
      <c r="J94" s="258"/>
      <c r="K94" s="259" t="n">
        <f aca="false">SUM(K87:K93)</f>
        <v>0</v>
      </c>
    </row>
    <row r="95" s="120" customFormat="true" ht="12.75" hidden="false" customHeight="false" outlineLevel="0" collapsed="false">
      <c r="A95" s="117"/>
      <c r="B95" s="159"/>
      <c r="C95" s="160"/>
      <c r="D95" s="159"/>
      <c r="E95" s="161"/>
      <c r="F95" s="162"/>
      <c r="G95" s="117"/>
      <c r="H95" s="117"/>
      <c r="I95" s="117"/>
      <c r="J95" s="161"/>
      <c r="K95" s="163"/>
      <c r="L95" s="117"/>
      <c r="M95" s="119"/>
      <c r="N95" s="119"/>
      <c r="O95" s="119"/>
      <c r="P95" s="119"/>
    </row>
    <row r="96" s="120" customFormat="true" ht="12.75" hidden="false" customHeight="false" outlineLevel="0" collapsed="false">
      <c r="A96" s="110" t="s">
        <v>51</v>
      </c>
      <c r="B96" s="111" t="s">
        <v>283</v>
      </c>
      <c r="C96" s="112" t="s">
        <v>284</v>
      </c>
      <c r="D96" s="113"/>
      <c r="E96" s="114"/>
      <c r="F96" s="114"/>
      <c r="G96" s="114"/>
      <c r="H96" s="115"/>
      <c r="I96" s="115"/>
      <c r="J96" s="115"/>
      <c r="K96" s="116"/>
      <c r="L96" s="117"/>
      <c r="M96" s="118" t="s">
        <v>54</v>
      </c>
      <c r="N96" s="119"/>
      <c r="O96" s="119"/>
      <c r="P96" s="119"/>
    </row>
    <row r="97" s="135" customFormat="true" ht="13.5" hidden="false" customHeight="true" outlineLevel="0" collapsed="false">
      <c r="A97" s="121" t="n">
        <v>70</v>
      </c>
      <c r="B97" s="122" t="n">
        <v>29611</v>
      </c>
      <c r="C97" s="123" t="s">
        <v>212</v>
      </c>
      <c r="D97" s="124" t="s">
        <v>213</v>
      </c>
      <c r="E97" s="125" t="n">
        <v>120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28"/>
      <c r="K97" s="130" t="n">
        <f aca="false">ROUND(E97*J97,2)</f>
        <v>0</v>
      </c>
      <c r="L97" s="131"/>
      <c r="M97" s="131" t="s">
        <v>58</v>
      </c>
      <c r="N97" s="132" t="s">
        <v>90</v>
      </c>
      <c r="O97" s="133" t="s">
        <v>215</v>
      </c>
      <c r="P97" s="134"/>
    </row>
    <row r="98" s="135" customFormat="true" ht="13.5" hidden="false" customHeight="true" outlineLevel="0" collapsed="false">
      <c r="A98" s="121" t="n">
        <v>71</v>
      </c>
      <c r="B98" s="122" t="s">
        <v>285</v>
      </c>
      <c r="C98" s="123" t="s">
        <v>286</v>
      </c>
      <c r="D98" s="124" t="s">
        <v>132</v>
      </c>
      <c r="E98" s="125" t="n">
        <v>1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28"/>
      <c r="K98" s="130" t="n">
        <f aca="false">ROUND(E98*J98,2)</f>
        <v>0</v>
      </c>
      <c r="L98" s="131"/>
      <c r="M98" s="131" t="s">
        <v>58</v>
      </c>
      <c r="N98" s="132" t="s">
        <v>59</v>
      </c>
      <c r="O98" s="133" t="s">
        <v>287</v>
      </c>
      <c r="P98" s="134"/>
    </row>
    <row r="99" s="135" customFormat="true" ht="13.5" hidden="false" customHeight="true" outlineLevel="0" collapsed="false">
      <c r="A99" s="121" t="n">
        <v>72</v>
      </c>
      <c r="B99" s="122" t="s">
        <v>288</v>
      </c>
      <c r="C99" s="123" t="s">
        <v>289</v>
      </c>
      <c r="D99" s="124" t="s">
        <v>98</v>
      </c>
      <c r="E99" s="125" t="n">
        <v>1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28"/>
      <c r="K99" s="130" t="n">
        <f aca="false">ROUND(E99*J99,2)</f>
        <v>0</v>
      </c>
      <c r="L99" s="131"/>
      <c r="M99" s="131" t="s">
        <v>58</v>
      </c>
      <c r="N99" s="132" t="s">
        <v>59</v>
      </c>
      <c r="O99" s="133" t="s">
        <v>289</v>
      </c>
      <c r="P99" s="134"/>
    </row>
    <row r="100" s="135" customFormat="true" ht="13.5" hidden="false" customHeight="true" outlineLevel="0" collapsed="false">
      <c r="A100" s="121" t="n">
        <v>73</v>
      </c>
      <c r="B100" s="122" t="s">
        <v>290</v>
      </c>
      <c r="C100" s="123" t="s">
        <v>291</v>
      </c>
      <c r="D100" s="124" t="s">
        <v>242</v>
      </c>
      <c r="E100" s="125" t="n">
        <v>48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28"/>
      <c r="K100" s="130" t="n">
        <f aca="false">ROUND(E100*J100,2)</f>
        <v>0</v>
      </c>
      <c r="L100" s="131"/>
      <c r="M100" s="131" t="s">
        <v>58</v>
      </c>
      <c r="N100" s="132" t="s">
        <v>90</v>
      </c>
      <c r="O100" s="133" t="s">
        <v>292</v>
      </c>
      <c r="P100" s="134"/>
    </row>
    <row r="101" s="135" customFormat="true" ht="13.5" hidden="false" customHeight="true" outlineLevel="0" collapsed="false">
      <c r="A101" s="121" t="n">
        <v>74</v>
      </c>
      <c r="B101" s="122" t="s">
        <v>247</v>
      </c>
      <c r="C101" s="123" t="s">
        <v>248</v>
      </c>
      <c r="D101" s="124" t="s">
        <v>98</v>
      </c>
      <c r="E101" s="125" t="n">
        <v>1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28"/>
      <c r="K101" s="130" t="n">
        <f aca="false">ROUND(E101*J101,2)</f>
        <v>0</v>
      </c>
      <c r="L101" s="131"/>
      <c r="M101" s="131" t="s">
        <v>58</v>
      </c>
      <c r="N101" s="132" t="s">
        <v>90</v>
      </c>
      <c r="O101" s="133" t="s">
        <v>249</v>
      </c>
      <c r="P101" s="134"/>
    </row>
    <row r="102" s="135" customFormat="true" ht="13.5" hidden="false" customHeight="true" outlineLevel="0" collapsed="false">
      <c r="A102" s="121" t="n">
        <v>75</v>
      </c>
      <c r="B102" s="122" t="s">
        <v>240</v>
      </c>
      <c r="C102" s="123" t="s">
        <v>241</v>
      </c>
      <c r="D102" s="124" t="s">
        <v>242</v>
      </c>
      <c r="E102" s="125" t="n">
        <v>24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28"/>
      <c r="K102" s="130" t="n">
        <f aca="false">ROUND(E102*J102,2)</f>
        <v>0</v>
      </c>
      <c r="L102" s="131"/>
      <c r="M102" s="131" t="s">
        <v>58</v>
      </c>
      <c r="N102" s="132" t="s">
        <v>90</v>
      </c>
      <c r="O102" s="133" t="s">
        <v>243</v>
      </c>
      <c r="P102" s="134"/>
    </row>
    <row r="103" s="135" customFormat="true" ht="13.5" hidden="false" customHeight="true" outlineLevel="0" collapsed="false">
      <c r="A103" s="121" t="n">
        <v>76</v>
      </c>
      <c r="B103" s="122" t="s">
        <v>293</v>
      </c>
      <c r="C103" s="123" t="s">
        <v>294</v>
      </c>
      <c r="D103" s="124" t="s">
        <v>213</v>
      </c>
      <c r="E103" s="125" t="n">
        <v>60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28"/>
      <c r="K103" s="130" t="n">
        <f aca="false">ROUND(E103*J103,2)</f>
        <v>0</v>
      </c>
      <c r="L103" s="131"/>
      <c r="M103" s="131" t="s">
        <v>58</v>
      </c>
      <c r="N103" s="132" t="s">
        <v>90</v>
      </c>
      <c r="O103" s="133" t="s">
        <v>295</v>
      </c>
      <c r="P103" s="134"/>
    </row>
    <row r="104" s="135" customFormat="true" ht="13.5" hidden="false" customHeight="true" outlineLevel="0" collapsed="false">
      <c r="A104" s="121" t="n">
        <v>77</v>
      </c>
      <c r="B104" s="122" t="s">
        <v>234</v>
      </c>
      <c r="C104" s="123" t="s">
        <v>296</v>
      </c>
      <c r="D104" s="124" t="s">
        <v>132</v>
      </c>
      <c r="E104" s="125" t="n">
        <v>6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28"/>
      <c r="K104" s="130" t="n">
        <f aca="false">ROUND(E104*J104,2)</f>
        <v>0</v>
      </c>
      <c r="L104" s="131"/>
      <c r="M104" s="131" t="s">
        <v>58</v>
      </c>
      <c r="N104" s="132" t="s">
        <v>90</v>
      </c>
      <c r="O104" s="133" t="s">
        <v>236</v>
      </c>
      <c r="P104" s="134"/>
    </row>
    <row r="105" s="135" customFormat="true" ht="13.5" hidden="false" customHeight="true" outlineLevel="0" collapsed="false">
      <c r="A105" s="121" t="n">
        <v>78</v>
      </c>
      <c r="B105" s="122" t="s">
        <v>244</v>
      </c>
      <c r="C105" s="123" t="s">
        <v>245</v>
      </c>
      <c r="D105" s="124" t="s">
        <v>132</v>
      </c>
      <c r="E105" s="125" t="n">
        <v>1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28"/>
      <c r="K105" s="130" t="n">
        <f aca="false">ROUND(E105*J105,2)</f>
        <v>0</v>
      </c>
      <c r="L105" s="131"/>
      <c r="M105" s="131" t="s">
        <v>58</v>
      </c>
      <c r="N105" s="132" t="s">
        <v>90</v>
      </c>
      <c r="O105" s="133" t="s">
        <v>246</v>
      </c>
      <c r="P105" s="134"/>
    </row>
    <row r="106" s="135" customFormat="true" ht="13.5" hidden="false" customHeight="true" outlineLevel="0" collapsed="false">
      <c r="A106" s="121" t="n">
        <v>79</v>
      </c>
      <c r="B106" s="122" t="s">
        <v>297</v>
      </c>
      <c r="C106" s="123" t="s">
        <v>298</v>
      </c>
      <c r="D106" s="124" t="s">
        <v>213</v>
      </c>
      <c r="E106" s="125" t="n">
        <v>120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28"/>
      <c r="K106" s="130" t="n">
        <f aca="false">ROUND(E106*J106,2)</f>
        <v>0</v>
      </c>
      <c r="L106" s="131"/>
      <c r="M106" s="131" t="s">
        <v>58</v>
      </c>
      <c r="N106" s="132" t="s">
        <v>59</v>
      </c>
      <c r="O106" s="133" t="s">
        <v>299</v>
      </c>
      <c r="P106" s="134"/>
    </row>
    <row r="107" s="135" customFormat="true" ht="13.5" hidden="false" customHeight="true" outlineLevel="0" collapsed="false">
      <c r="A107" s="121" t="n">
        <v>80</v>
      </c>
      <c r="B107" s="122" t="s">
        <v>300</v>
      </c>
      <c r="C107" s="123" t="s">
        <v>301</v>
      </c>
      <c r="D107" s="124" t="s">
        <v>302</v>
      </c>
      <c r="E107" s="125" t="n">
        <v>1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28"/>
      <c r="K107" s="130" t="n">
        <f aca="false">ROUND(E107*J107,2)</f>
        <v>0</v>
      </c>
      <c r="L107" s="131"/>
      <c r="M107" s="131" t="s">
        <v>58</v>
      </c>
      <c r="N107" s="132" t="s">
        <v>64</v>
      </c>
      <c r="O107" s="133" t="s">
        <v>252</v>
      </c>
      <c r="P107" s="134"/>
    </row>
    <row r="108" s="135" customFormat="true" ht="13.5" hidden="false" customHeight="true" outlineLevel="0" collapsed="false">
      <c r="A108" s="121"/>
      <c r="B108" s="122"/>
      <c r="C108" s="123"/>
      <c r="D108" s="124"/>
      <c r="E108" s="125"/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28"/>
      <c r="K108" s="130" t="n">
        <f aca="false">ROUND(E108*J108,2)</f>
        <v>0</v>
      </c>
      <c r="L108" s="131"/>
      <c r="M108" s="131"/>
      <c r="N108" s="132"/>
      <c r="O108" s="133"/>
      <c r="P108" s="134"/>
    </row>
    <row r="109" s="120" customFormat="true" ht="12.75" hidden="false" customHeight="false" outlineLevel="0" collapsed="false">
      <c r="A109" s="151" t="s">
        <v>118</v>
      </c>
      <c r="B109" s="260" t="s">
        <v>303</v>
      </c>
      <c r="C109" s="153" t="s">
        <v>284</v>
      </c>
      <c r="D109" s="154"/>
      <c r="E109" s="185"/>
      <c r="F109" s="185"/>
      <c r="G109" s="185" t="n">
        <f aca="false">SUM(G97:G108)</f>
        <v>0</v>
      </c>
      <c r="H109" s="156"/>
      <c r="I109" s="156" t="n">
        <f aca="false">SUM(I97:I108)</f>
        <v>0</v>
      </c>
      <c r="J109" s="156"/>
      <c r="K109" s="261" t="n">
        <f aca="false">SUM(K97:K108)</f>
        <v>0</v>
      </c>
      <c r="L109" s="117"/>
      <c r="M109" s="119"/>
      <c r="N109" s="119"/>
      <c r="O109" s="119"/>
      <c r="P109" s="119"/>
    </row>
    <row r="110" s="199" customFormat="true" ht="12.95" hidden="false" customHeight="tru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R110" s="198"/>
      <c r="S110" s="198"/>
    </row>
    <row r="111" s="199" customFormat="true" ht="12.95" hidden="false" customHeight="tru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R111" s="198"/>
      <c r="S111" s="198"/>
    </row>
    <row r="112" s="199" customFormat="true" ht="12.95" hidden="false" customHeight="tru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R112" s="198"/>
      <c r="S112" s="198"/>
    </row>
    <row r="113" s="199" customFormat="true" ht="12.95" hidden="false" customHeight="tru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R113" s="198"/>
      <c r="S113" s="198"/>
    </row>
    <row r="114" s="199" customFormat="true" ht="12.95" hidden="false" customHeight="tru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R114" s="198"/>
      <c r="S114" s="198"/>
    </row>
    <row r="115" s="199" customFormat="true" ht="12.95" hidden="false" customHeight="tru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R115" s="198"/>
      <c r="S115" s="198"/>
    </row>
    <row r="116" s="199" customFormat="true" ht="12.95" hidden="false" customHeight="tru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R116" s="198"/>
      <c r="S116" s="198"/>
    </row>
    <row r="117" s="199" customFormat="true" ht="12.95" hidden="false" customHeight="tru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R117" s="198"/>
      <c r="S117" s="198"/>
    </row>
    <row r="118" s="199" customFormat="true" ht="12.95" hidden="false" customHeight="tru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R118" s="198"/>
      <c r="S118" s="198"/>
    </row>
    <row r="119" s="199" customFormat="true" ht="12.95" hidden="false" customHeight="tru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R119" s="198"/>
      <c r="S119" s="198"/>
    </row>
    <row r="120" s="199" customFormat="true" ht="12.95" hidden="false" customHeight="tru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R120" s="198"/>
      <c r="S120" s="198"/>
    </row>
    <row r="121" s="199" customFormat="true" ht="12.95" hidden="false" customHeight="tru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R121" s="198"/>
      <c r="S121" s="198"/>
    </row>
    <row r="122" s="199" customFormat="true" ht="12.95" hidden="false" customHeight="tru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R122" s="198"/>
      <c r="S122" s="198"/>
    </row>
    <row r="123" s="199" customFormat="true" ht="12.95" hidden="false" customHeight="tru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R123" s="198"/>
      <c r="S123" s="198"/>
    </row>
    <row r="124" s="199" customFormat="true" ht="12.95" hidden="false" customHeight="tru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R124" s="198"/>
      <c r="S124" s="198"/>
    </row>
    <row r="125" s="199" customFormat="true" ht="12.95" hidden="false" customHeight="tru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R125" s="198"/>
      <c r="S125" s="198"/>
    </row>
    <row r="126" s="199" customFormat="true" ht="12.95" hidden="false" customHeight="tru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R126" s="198"/>
      <c r="S126" s="198"/>
    </row>
    <row r="127" s="199" customFormat="true" ht="12.95" hidden="false" customHeight="tru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R127" s="198"/>
      <c r="S127" s="198"/>
    </row>
    <row r="128" s="199" customFormat="true" ht="12.95" hidden="false" customHeight="tru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R128" s="198"/>
      <c r="S128" s="198"/>
    </row>
    <row r="129" s="199" customFormat="true" ht="12.95" hidden="false" customHeight="tru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R129" s="198"/>
      <c r="S129" s="198"/>
    </row>
    <row r="130" s="199" customFormat="true" ht="12.95" hidden="false" customHeight="tru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R130" s="198"/>
      <c r="S130" s="198"/>
    </row>
    <row r="131" s="199" customFormat="true" ht="12.95" hidden="false" customHeight="tru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R131" s="198"/>
      <c r="S131" s="198"/>
    </row>
    <row r="132" s="199" customFormat="true" ht="12.95" hidden="false" customHeight="tru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R132" s="198"/>
      <c r="S132" s="198"/>
    </row>
    <row r="133" s="199" customFormat="true" ht="12.95" hidden="false" customHeight="tru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R133" s="198"/>
      <c r="S133" s="198"/>
    </row>
    <row r="134" s="199" customFormat="true" ht="12.95" hidden="false" customHeight="tru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R134" s="198"/>
      <c r="S134" s="198"/>
    </row>
    <row r="135" s="199" customFormat="true" ht="12.95" hidden="false" customHeight="tru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R135" s="198"/>
      <c r="S135" s="198"/>
    </row>
    <row r="136" s="199" customFormat="true" ht="12.95" hidden="false" customHeight="tru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R136" s="198"/>
      <c r="S136" s="198"/>
    </row>
    <row r="137" s="199" customFormat="true" ht="12.95" hidden="false" customHeight="tru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R137" s="198"/>
      <c r="S137" s="198"/>
    </row>
    <row r="138" s="263" customFormat="true" ht="12.95" hidden="false" customHeight="tru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Q138" s="199"/>
      <c r="R138" s="108"/>
      <c r="S138" s="262"/>
    </row>
    <row r="139" s="263" customFormat="true" ht="12.95" hidden="false" customHeight="tru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  <c r="R139" s="108"/>
      <c r="S139" s="262"/>
    </row>
    <row r="140" s="263" customFormat="true" ht="12.95" hidden="false" customHeight="tru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  <c r="R140" s="108"/>
      <c r="S140" s="262"/>
    </row>
    <row r="141" s="263" customFormat="true" ht="12.95" hidden="false" customHeight="tru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  <c r="R141" s="108"/>
      <c r="S141" s="262"/>
    </row>
    <row r="142" s="263" customFormat="true" ht="12.95" hidden="false" customHeight="tru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  <c r="R142" s="108"/>
      <c r="S142" s="262"/>
    </row>
    <row r="143" s="263" customFormat="true" ht="12.95" hidden="false" customHeight="tru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  <c r="R143" s="108"/>
      <c r="S143" s="262"/>
    </row>
    <row r="144" s="263" customFormat="true" ht="12.95" hidden="false" customHeight="tru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  <c r="R144" s="108"/>
      <c r="S144" s="262"/>
    </row>
    <row r="145" s="263" customFormat="true" ht="12.95" hidden="false" customHeight="tru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  <c r="R145" s="108"/>
      <c r="S145" s="262"/>
    </row>
    <row r="146" s="263" customFormat="true" ht="12.95" hidden="false" customHeight="tru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  <c r="R146" s="108"/>
      <c r="S146" s="262"/>
    </row>
    <row r="147" s="263" customFormat="true" ht="12.95" hidden="false" customHeight="tru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  <c r="R147" s="108"/>
      <c r="S147" s="262"/>
    </row>
    <row r="148" s="263" customFormat="true" ht="12.95" hidden="false" customHeight="tru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  <c r="R148" s="108"/>
      <c r="S148" s="262"/>
    </row>
    <row r="149" s="263" customFormat="true" ht="12.95" hidden="false" customHeight="tru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  <c r="R149" s="108"/>
      <c r="S149" s="262"/>
    </row>
    <row r="150" s="263" customFormat="true" ht="12.95" hidden="false" customHeight="tru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  <c r="R150" s="108"/>
      <c r="S150" s="262"/>
    </row>
    <row r="151" s="263" customFormat="true" ht="12.95" hidden="false" customHeight="tru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  <c r="R151" s="108"/>
      <c r="S151" s="262"/>
    </row>
    <row r="152" s="263" customFormat="true" ht="12.95" hidden="false" customHeight="tru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  <c r="R152" s="108"/>
      <c r="S152" s="262"/>
    </row>
    <row r="153" s="263" customFormat="true" ht="12.95" hidden="false" customHeight="tru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  <c r="R153" s="108"/>
      <c r="S153" s="262"/>
    </row>
    <row r="154" s="263" customFormat="true" ht="12.95" hidden="false" customHeight="tru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  <c r="R154" s="108"/>
      <c r="S154" s="262"/>
    </row>
    <row r="155" s="263" customFormat="true" ht="12.95" hidden="false" customHeight="tru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  <c r="R155" s="108"/>
      <c r="S155" s="262"/>
    </row>
    <row r="156" s="263" customFormat="true" ht="12.95" hidden="false" customHeight="tru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  <c r="R156" s="108"/>
      <c r="S156" s="262"/>
    </row>
    <row r="157" s="263" customFormat="true" ht="12.95" hidden="false" customHeight="tru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  <c r="R157" s="108"/>
      <c r="S157" s="262"/>
    </row>
    <row r="158" customFormat="false" ht="12.95" hidden="false" customHeight="tru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  <c r="R158" s="109"/>
      <c r="S158" s="40"/>
    </row>
    <row r="159" customFormat="false" ht="12.95" hidden="false" customHeight="tru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  <c r="R159" s="109"/>
      <c r="S159" s="40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  <c r="R160" s="109"/>
      <c r="S160" s="40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  <c r="R161" s="109"/>
      <c r="S161" s="40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  <c r="R162" s="109"/>
      <c r="S162" s="40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  <c r="R163" s="109"/>
      <c r="S163" s="40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  <c r="R164" s="109"/>
      <c r="S164" s="40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  <c r="R165" s="109"/>
      <c r="S165" s="40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  <c r="R166" s="109"/>
      <c r="S166" s="40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  <c r="R167" s="109"/>
      <c r="S167" s="40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  <c r="R168" s="109"/>
      <c r="S168" s="40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  <c r="R169" s="109"/>
      <c r="S169" s="40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  <c r="R170" s="109"/>
      <c r="S170" s="40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  <c r="R171" s="109"/>
      <c r="S171" s="40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  <c r="R172" s="109"/>
      <c r="S172" s="40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  <c r="R173" s="109"/>
      <c r="S173" s="40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  <c r="R174" s="109"/>
      <c r="S174" s="40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  <c r="R175" s="109"/>
      <c r="S175" s="40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  <c r="R176" s="109"/>
      <c r="S176" s="40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  <c r="R177" s="109"/>
      <c r="S177" s="40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  <c r="R178" s="109"/>
      <c r="S178" s="40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  <c r="R179" s="109"/>
      <c r="S179" s="40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  <c r="R180" s="109"/>
      <c r="S180" s="40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  <c r="R181" s="109"/>
      <c r="S181" s="40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  <c r="R182" s="109"/>
      <c r="S182" s="40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  <c r="R183" s="109"/>
      <c r="S183" s="40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  <c r="R184" s="109"/>
      <c r="S184" s="40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  <c r="R185" s="109"/>
      <c r="S185" s="40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  <c r="R186" s="109"/>
      <c r="S186" s="40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  <c r="R187" s="109"/>
      <c r="S187" s="40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  <c r="R188" s="109"/>
      <c r="S188" s="40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  <c r="R189" s="109"/>
      <c r="S189" s="40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  <c r="R190" s="109"/>
      <c r="S190" s="40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  <c r="R191" s="109"/>
      <c r="S191" s="40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  <c r="R192" s="109"/>
      <c r="S192" s="40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  <c r="R193" s="109"/>
      <c r="S193" s="40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  <c r="R194" s="109"/>
      <c r="S194" s="40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  <c r="R195" s="109"/>
      <c r="S195" s="40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  <c r="R196" s="109"/>
      <c r="S196" s="40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  <c r="R197" s="109"/>
      <c r="S197" s="40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  <c r="R198" s="109"/>
      <c r="S198" s="40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  <c r="R199" s="109"/>
      <c r="S199" s="40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  <c r="R200" s="109"/>
      <c r="S200" s="40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  <c r="R201" s="109"/>
      <c r="S201" s="40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  <c r="R202" s="109"/>
      <c r="S202" s="40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  <c r="R203" s="109"/>
      <c r="S203" s="40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  <c r="R204" s="109"/>
      <c r="S204" s="40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  <c r="R205" s="109"/>
      <c r="S205" s="40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  <c r="R206" s="109"/>
      <c r="S206" s="40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  <c r="R207" s="109"/>
      <c r="S207" s="40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  <c r="R208" s="109"/>
      <c r="S208" s="40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  <c r="R209" s="109"/>
      <c r="S209" s="40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  <c r="R210" s="109"/>
      <c r="S210" s="40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  <c r="R211" s="109"/>
      <c r="S211" s="40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  <c r="R212" s="109"/>
      <c r="S212" s="40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  <c r="R213" s="109"/>
      <c r="S213" s="40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  <c r="R214" s="109"/>
      <c r="S214" s="40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  <c r="R215" s="109"/>
      <c r="S215" s="40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  <c r="R216" s="109"/>
      <c r="S216" s="40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  <c r="R217" s="109"/>
      <c r="S217" s="40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  <c r="R218" s="109"/>
      <c r="S218" s="40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  <c r="R219" s="109"/>
      <c r="S219" s="40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196"/>
      <c r="O406" s="197"/>
      <c r="P406" s="198"/>
      <c r="Q406" s="199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196"/>
      <c r="O407" s="197"/>
      <c r="P407" s="198"/>
      <c r="Q407" s="199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196"/>
      <c r="O408" s="197"/>
      <c r="P408" s="198"/>
      <c r="Q408" s="199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196"/>
      <c r="O409" s="197"/>
      <c r="P409" s="198"/>
      <c r="Q409" s="199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196"/>
      <c r="O410" s="197"/>
      <c r="P410" s="198"/>
      <c r="Q410" s="199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196"/>
      <c r="O411" s="197"/>
      <c r="P411" s="198"/>
      <c r="Q411" s="199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196"/>
      <c r="O412" s="197"/>
      <c r="P412" s="198"/>
      <c r="Q412" s="199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196"/>
      <c r="O413" s="197"/>
      <c r="P413" s="198"/>
      <c r="Q413" s="199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196"/>
      <c r="O414" s="197"/>
      <c r="P414" s="198"/>
      <c r="Q414" s="199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196"/>
      <c r="O415" s="197"/>
      <c r="P415" s="198"/>
      <c r="Q415" s="199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196"/>
      <c r="O416" s="197"/>
      <c r="P416" s="198"/>
      <c r="Q416" s="199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196"/>
      <c r="O417" s="197"/>
      <c r="P417" s="198"/>
      <c r="Q417" s="199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196"/>
      <c r="O418" s="197"/>
      <c r="P418" s="198"/>
      <c r="Q418" s="199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196"/>
      <c r="O419" s="197"/>
      <c r="P419" s="198"/>
      <c r="Q419" s="199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196"/>
      <c r="O420" s="197"/>
      <c r="P420" s="198"/>
      <c r="Q420" s="199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196"/>
      <c r="O421" s="197"/>
      <c r="P421" s="198"/>
      <c r="Q421" s="199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196"/>
      <c r="O422" s="197"/>
      <c r="P422" s="198"/>
      <c r="Q422" s="199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196"/>
      <c r="O423" s="197"/>
      <c r="P423" s="198"/>
      <c r="Q423" s="199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196"/>
      <c r="O424" s="197"/>
      <c r="P424" s="198"/>
      <c r="Q424" s="199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196"/>
      <c r="O425" s="197"/>
      <c r="P425" s="198"/>
      <c r="Q425" s="199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196"/>
      <c r="O426" s="197"/>
      <c r="P426" s="198"/>
      <c r="Q426" s="199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196"/>
      <c r="O427" s="197"/>
      <c r="P427" s="198"/>
      <c r="Q427" s="199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196"/>
      <c r="O428" s="197"/>
      <c r="P428" s="198"/>
      <c r="Q428" s="199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196"/>
      <c r="O429" s="197"/>
      <c r="P429" s="198"/>
      <c r="Q429" s="199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196"/>
      <c r="O430" s="197"/>
      <c r="P430" s="198"/>
      <c r="Q430" s="199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196"/>
      <c r="O431" s="197"/>
      <c r="P431" s="198"/>
      <c r="Q431" s="199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196"/>
      <c r="O432" s="197"/>
      <c r="P432" s="198"/>
      <c r="Q432" s="199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196"/>
      <c r="O433" s="197"/>
      <c r="P433" s="198"/>
      <c r="Q433" s="199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196"/>
      <c r="O434" s="197"/>
      <c r="P434" s="198"/>
      <c r="Q434" s="199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196"/>
      <c r="O435" s="197"/>
      <c r="P435" s="198"/>
      <c r="Q435" s="199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196"/>
      <c r="O436" s="197"/>
      <c r="P436" s="198"/>
      <c r="Q436" s="199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196"/>
      <c r="O437" s="197"/>
      <c r="P437" s="198"/>
      <c r="Q437" s="199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196"/>
      <c r="O438" s="197"/>
      <c r="P438" s="198"/>
      <c r="Q438" s="199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196"/>
      <c r="O439" s="197"/>
      <c r="P439" s="198"/>
      <c r="Q439" s="199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196"/>
      <c r="O440" s="197"/>
      <c r="P440" s="198"/>
      <c r="Q440" s="199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196"/>
      <c r="O441" s="197"/>
      <c r="P441" s="198"/>
      <c r="Q441" s="199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196"/>
      <c r="O442" s="197"/>
      <c r="P442" s="198"/>
      <c r="Q442" s="199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196"/>
      <c r="O443" s="197"/>
      <c r="P443" s="198"/>
      <c r="Q443" s="199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196"/>
      <c r="O444" s="197"/>
      <c r="P444" s="198"/>
      <c r="Q444" s="199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196"/>
      <c r="O445" s="197"/>
      <c r="P445" s="198"/>
      <c r="Q445" s="199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196"/>
      <c r="O446" s="197"/>
      <c r="P446" s="198"/>
      <c r="Q446" s="199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196"/>
      <c r="O447" s="197"/>
      <c r="P447" s="198"/>
      <c r="Q447" s="199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196"/>
      <c r="O448" s="197"/>
      <c r="P448" s="198"/>
      <c r="Q448" s="199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196"/>
      <c r="O449" s="197"/>
      <c r="P449" s="198"/>
      <c r="Q449" s="199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196"/>
      <c r="O450" s="197"/>
      <c r="P450" s="198"/>
      <c r="Q450" s="199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196"/>
      <c r="O451" s="197"/>
      <c r="P451" s="198"/>
      <c r="Q451" s="199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196"/>
      <c r="O452" s="197"/>
      <c r="P452" s="198"/>
      <c r="Q452" s="199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196"/>
      <c r="O453" s="197"/>
      <c r="P453" s="198"/>
      <c r="Q453" s="199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196"/>
      <c r="O454" s="197"/>
      <c r="P454" s="198"/>
      <c r="Q454" s="199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196"/>
      <c r="O455" s="197"/>
      <c r="P455" s="198"/>
      <c r="Q455" s="199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196"/>
      <c r="O456" s="197"/>
      <c r="P456" s="198"/>
      <c r="Q456" s="199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196"/>
      <c r="O457" s="197"/>
      <c r="P457" s="198"/>
      <c r="Q457" s="199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196"/>
      <c r="O458" s="197"/>
      <c r="P458" s="198"/>
      <c r="Q458" s="199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196"/>
      <c r="O459" s="197"/>
      <c r="P459" s="198"/>
      <c r="Q459" s="199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196"/>
      <c r="O460" s="197"/>
      <c r="P460" s="198"/>
      <c r="Q460" s="199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196"/>
      <c r="O461" s="197"/>
      <c r="P461" s="198"/>
      <c r="Q461" s="199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196"/>
      <c r="O462" s="197"/>
      <c r="P462" s="198"/>
      <c r="Q462" s="199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196"/>
      <c r="O463" s="197"/>
      <c r="P463" s="198"/>
      <c r="Q463" s="199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196"/>
      <c r="O464" s="197"/>
      <c r="P464" s="198"/>
      <c r="Q464" s="199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196"/>
      <c r="O465" s="197"/>
      <c r="P465" s="198"/>
      <c r="Q465" s="199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196"/>
      <c r="O466" s="197"/>
      <c r="P466" s="198"/>
      <c r="Q466" s="199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196"/>
      <c r="O467" s="197"/>
      <c r="P467" s="198"/>
      <c r="Q467" s="199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196"/>
      <c r="O468" s="197"/>
      <c r="P468" s="198"/>
      <c r="Q468" s="199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196"/>
      <c r="O469" s="197"/>
      <c r="P469" s="198"/>
      <c r="Q469" s="199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196"/>
      <c r="O470" s="197"/>
      <c r="P470" s="198"/>
      <c r="Q470" s="199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196"/>
      <c r="O471" s="197"/>
      <c r="P471" s="198"/>
      <c r="Q471" s="199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196"/>
      <c r="O472" s="197"/>
      <c r="P472" s="198"/>
      <c r="Q472" s="199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196"/>
      <c r="O473" s="197"/>
      <c r="P473" s="198"/>
      <c r="Q473" s="199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196"/>
      <c r="O474" s="197"/>
      <c r="P474" s="198"/>
      <c r="Q474" s="199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196"/>
      <c r="O475" s="197"/>
      <c r="P475" s="198"/>
      <c r="Q475" s="199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196"/>
      <c r="O476" s="197"/>
      <c r="P476" s="198"/>
      <c r="Q476" s="199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196"/>
      <c r="O477" s="197"/>
      <c r="P477" s="198"/>
      <c r="Q477" s="199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196"/>
      <c r="O478" s="197"/>
      <c r="P478" s="198"/>
      <c r="Q478" s="199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196"/>
      <c r="O479" s="197"/>
      <c r="P479" s="198"/>
      <c r="Q479" s="199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196"/>
      <c r="O480" s="197"/>
      <c r="P480" s="198"/>
      <c r="Q480" s="199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196"/>
      <c r="O481" s="197"/>
      <c r="P481" s="198"/>
      <c r="Q481" s="199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196"/>
      <c r="O482" s="197"/>
      <c r="P482" s="198"/>
      <c r="Q482" s="199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196"/>
      <c r="O483" s="197"/>
      <c r="P483" s="198"/>
      <c r="Q483" s="199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196"/>
      <c r="O484" s="197"/>
      <c r="P484" s="198"/>
      <c r="Q484" s="199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196"/>
      <c r="O485" s="197"/>
      <c r="P485" s="198"/>
      <c r="Q485" s="199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196"/>
      <c r="O486" s="197"/>
      <c r="P486" s="198"/>
      <c r="Q486" s="199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196"/>
      <c r="O487" s="197"/>
      <c r="P487" s="198"/>
      <c r="Q487" s="199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196"/>
      <c r="O488" s="197"/>
      <c r="P488" s="198"/>
      <c r="Q488" s="199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196"/>
      <c r="O489" s="197"/>
      <c r="P489" s="198"/>
      <c r="Q489" s="199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196"/>
      <c r="O490" s="197"/>
      <c r="P490" s="198"/>
      <c r="Q490" s="199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196"/>
      <c r="O491" s="197"/>
      <c r="P491" s="198"/>
      <c r="Q491" s="199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196"/>
      <c r="O492" s="197"/>
      <c r="P492" s="198"/>
      <c r="Q492" s="199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196"/>
      <c r="O493" s="197"/>
      <c r="P493" s="198"/>
      <c r="Q493" s="199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196"/>
      <c r="O494" s="197"/>
      <c r="P494" s="198"/>
      <c r="Q494" s="199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196"/>
      <c r="O495" s="197"/>
      <c r="P495" s="198"/>
      <c r="Q495" s="199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196"/>
      <c r="O496" s="197"/>
      <c r="P496" s="198"/>
      <c r="Q496" s="199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196"/>
      <c r="O497" s="197"/>
      <c r="P497" s="198"/>
      <c r="Q497" s="199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196"/>
      <c r="O498" s="197"/>
      <c r="P498" s="198"/>
      <c r="Q498" s="199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196"/>
      <c r="O499" s="197"/>
      <c r="P499" s="198"/>
      <c r="Q499" s="199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196"/>
      <c r="O500" s="197"/>
      <c r="P500" s="198"/>
      <c r="Q500" s="199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196"/>
      <c r="O501" s="197"/>
      <c r="P501" s="198"/>
      <c r="Q501" s="199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196"/>
      <c r="O502" s="197"/>
      <c r="P502" s="198"/>
      <c r="Q502" s="199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196"/>
      <c r="O503" s="197"/>
      <c r="P503" s="198"/>
      <c r="Q503" s="199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196"/>
      <c r="O504" s="197"/>
      <c r="P504" s="198"/>
      <c r="Q504" s="199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196"/>
      <c r="O505" s="197"/>
      <c r="P505" s="198"/>
      <c r="Q505" s="199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196"/>
      <c r="O506" s="197"/>
      <c r="P506" s="198"/>
      <c r="Q506" s="199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196"/>
      <c r="O507" s="197"/>
      <c r="P507" s="198"/>
      <c r="Q507" s="199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196"/>
      <c r="O508" s="197"/>
      <c r="P508" s="198"/>
      <c r="Q508" s="199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196"/>
      <c r="O509" s="197"/>
      <c r="P509" s="198"/>
      <c r="Q509" s="199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196"/>
      <c r="O510" s="197"/>
      <c r="P510" s="198"/>
      <c r="Q510" s="199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196"/>
      <c r="O511" s="197"/>
      <c r="P511" s="198"/>
      <c r="Q511" s="199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196"/>
      <c r="O512" s="197"/>
      <c r="P512" s="198"/>
      <c r="Q512" s="199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196"/>
      <c r="O513" s="197"/>
      <c r="P513" s="198"/>
      <c r="Q513" s="199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196"/>
      <c r="O514" s="197"/>
      <c r="P514" s="198"/>
      <c r="Q514" s="199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196"/>
      <c r="O515" s="197"/>
      <c r="P515" s="198"/>
      <c r="Q515" s="199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196"/>
      <c r="O516" s="197"/>
      <c r="P516" s="198"/>
      <c r="Q516" s="199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196"/>
      <c r="O517" s="197"/>
      <c r="P517" s="198"/>
      <c r="Q517" s="199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196"/>
      <c r="O518" s="197"/>
      <c r="P518" s="198"/>
      <c r="Q518" s="199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196"/>
      <c r="O519" s="197"/>
      <c r="P519" s="198"/>
      <c r="Q519" s="199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196"/>
      <c r="O520" s="197"/>
      <c r="P520" s="198"/>
      <c r="Q520" s="199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196"/>
      <c r="O521" s="197"/>
      <c r="P521" s="198"/>
      <c r="Q521" s="199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196"/>
      <c r="O522" s="197"/>
      <c r="P522" s="198"/>
      <c r="Q522" s="199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196"/>
      <c r="O523" s="197"/>
      <c r="P523" s="198"/>
      <c r="Q523" s="199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196"/>
      <c r="O524" s="197"/>
      <c r="P524" s="198"/>
      <c r="Q524" s="199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196"/>
      <c r="O525" s="197"/>
      <c r="P525" s="198"/>
      <c r="Q525" s="199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196"/>
      <c r="O526" s="197"/>
      <c r="P526" s="198"/>
      <c r="Q526" s="199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196"/>
      <c r="O527" s="197"/>
      <c r="P527" s="198"/>
      <c r="Q527" s="199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196"/>
      <c r="O528" s="197"/>
      <c r="P528" s="198"/>
      <c r="Q528" s="199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196"/>
      <c r="O529" s="197"/>
      <c r="P529" s="198"/>
      <c r="Q529" s="199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196"/>
      <c r="O530" s="197"/>
      <c r="P530" s="198"/>
      <c r="Q530" s="199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196"/>
      <c r="O531" s="197"/>
      <c r="P531" s="198"/>
      <c r="Q531" s="199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196"/>
      <c r="O532" s="197"/>
      <c r="P532" s="198"/>
      <c r="Q532" s="199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196"/>
      <c r="O533" s="197"/>
      <c r="P533" s="198"/>
      <c r="Q533" s="199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196"/>
      <c r="O534" s="197"/>
      <c r="P534" s="198"/>
      <c r="Q534" s="199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196"/>
      <c r="O535" s="197"/>
      <c r="P535" s="198"/>
      <c r="Q535" s="199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196"/>
      <c r="O536" s="197"/>
      <c r="P536" s="198"/>
      <c r="Q536" s="199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196"/>
      <c r="O537" s="197"/>
      <c r="P537" s="198"/>
      <c r="Q537" s="199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196"/>
      <c r="O538" s="197"/>
      <c r="P538" s="198"/>
      <c r="Q538" s="199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196"/>
      <c r="O539" s="197"/>
      <c r="P539" s="198"/>
      <c r="Q539" s="199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196"/>
      <c r="O540" s="197"/>
      <c r="P540" s="198"/>
      <c r="Q540" s="199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196"/>
      <c r="O541" s="197"/>
      <c r="P541" s="198"/>
      <c r="Q541" s="199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196"/>
      <c r="O542" s="197"/>
      <c r="P542" s="198"/>
      <c r="Q542" s="199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196"/>
      <c r="O543" s="197"/>
      <c r="P543" s="198"/>
      <c r="Q543" s="199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196"/>
      <c r="O544" s="197"/>
      <c r="P544" s="198"/>
      <c r="Q544" s="199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196"/>
      <c r="O545" s="197"/>
      <c r="P545" s="198"/>
      <c r="Q545" s="199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196"/>
      <c r="O546" s="197"/>
      <c r="P546" s="198"/>
      <c r="Q546" s="199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196"/>
      <c r="O547" s="197"/>
      <c r="P547" s="198"/>
      <c r="Q547" s="199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196"/>
      <c r="O548" s="197"/>
      <c r="P548" s="198"/>
      <c r="Q548" s="199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196"/>
      <c r="O549" s="197"/>
      <c r="P549" s="198"/>
      <c r="Q549" s="199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196"/>
      <c r="O550" s="197"/>
      <c r="P550" s="198"/>
      <c r="Q550" s="199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196"/>
      <c r="O551" s="197"/>
      <c r="P551" s="198"/>
      <c r="Q551" s="199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196"/>
      <c r="O552" s="197"/>
      <c r="P552" s="198"/>
      <c r="Q552" s="199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196"/>
      <c r="O553" s="197"/>
      <c r="P553" s="198"/>
      <c r="Q553" s="199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196"/>
      <c r="O554" s="197"/>
      <c r="P554" s="198"/>
      <c r="Q554" s="199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196"/>
      <c r="O555" s="197"/>
      <c r="P555" s="198"/>
      <c r="Q555" s="199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196"/>
      <c r="O556" s="197"/>
      <c r="P556" s="198"/>
      <c r="Q556" s="199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196"/>
      <c r="O557" s="197"/>
      <c r="P557" s="198"/>
      <c r="Q557" s="199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196"/>
      <c r="O558" s="197"/>
      <c r="P558" s="198"/>
      <c r="Q558" s="199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196"/>
      <c r="O559" s="197"/>
      <c r="P559" s="198"/>
      <c r="Q559" s="199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196"/>
      <c r="O560" s="197"/>
      <c r="P560" s="198"/>
      <c r="Q560" s="199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196"/>
      <c r="O561" s="197"/>
      <c r="P561" s="198"/>
      <c r="Q561" s="199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196"/>
      <c r="O562" s="197"/>
      <c r="P562" s="198"/>
      <c r="Q562" s="199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196"/>
      <c r="O563" s="197"/>
      <c r="P563" s="198"/>
      <c r="Q563" s="199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196"/>
      <c r="O564" s="197"/>
      <c r="P564" s="198"/>
      <c r="Q564" s="199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196"/>
      <c r="O565" s="197"/>
      <c r="P565" s="198"/>
      <c r="Q565" s="199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5"/>
      <c r="N566" s="196"/>
      <c r="O566" s="197"/>
      <c r="P566" s="198"/>
      <c r="Q566" s="199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5"/>
      <c r="N567" s="196"/>
      <c r="O567" s="197"/>
      <c r="P567" s="198"/>
      <c r="Q567" s="199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5"/>
      <c r="N568" s="196"/>
      <c r="O568" s="197"/>
      <c r="P568" s="198"/>
      <c r="Q568" s="199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5"/>
      <c r="N569" s="196"/>
      <c r="O569" s="197"/>
      <c r="P569" s="198"/>
      <c r="Q569" s="199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5"/>
      <c r="N570" s="196"/>
      <c r="O570" s="197"/>
      <c r="P570" s="198"/>
      <c r="Q570" s="199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5"/>
      <c r="N571" s="196"/>
      <c r="O571" s="197"/>
      <c r="P571" s="198"/>
      <c r="Q571" s="199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5"/>
      <c r="N572" s="196"/>
      <c r="O572" s="197"/>
      <c r="P572" s="198"/>
      <c r="Q572" s="199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5"/>
      <c r="N573" s="196"/>
      <c r="O573" s="197"/>
      <c r="P573" s="198"/>
      <c r="Q573" s="199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5"/>
      <c r="N574" s="196"/>
      <c r="O574" s="197"/>
      <c r="P574" s="198"/>
      <c r="Q574" s="199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5"/>
      <c r="N575" s="196"/>
      <c r="O575" s="197"/>
      <c r="P575" s="198"/>
      <c r="Q575" s="199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5"/>
      <c r="N576" s="196"/>
      <c r="O576" s="197"/>
      <c r="P576" s="198"/>
      <c r="Q576" s="199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94"/>
      <c r="M577" s="195"/>
      <c r="N577" s="196"/>
      <c r="O577" s="197"/>
      <c r="P577" s="198"/>
      <c r="Q577" s="199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94"/>
      <c r="M578" s="195"/>
      <c r="N578" s="196"/>
      <c r="O578" s="197"/>
      <c r="P578" s="198"/>
      <c r="Q578" s="199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94"/>
      <c r="M579" s="195"/>
      <c r="N579" s="196"/>
      <c r="O579" s="197"/>
      <c r="P579" s="198"/>
      <c r="Q579" s="199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94"/>
      <c r="M580" s="195"/>
      <c r="N580" s="196"/>
      <c r="O580" s="197"/>
      <c r="P580" s="198"/>
      <c r="Q580" s="199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94"/>
      <c r="M581" s="195"/>
      <c r="N581" s="196"/>
      <c r="O581" s="197"/>
      <c r="P581" s="198"/>
      <c r="Q581" s="199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94"/>
      <c r="M582" s="195"/>
      <c r="N582" s="196"/>
      <c r="O582" s="197"/>
      <c r="P582" s="198"/>
      <c r="Q582" s="199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94"/>
      <c r="M583" s="195"/>
      <c r="N583" s="196"/>
      <c r="O583" s="197"/>
      <c r="P583" s="198"/>
      <c r="Q583" s="199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94"/>
      <c r="M584" s="195"/>
      <c r="N584" s="196"/>
      <c r="O584" s="197"/>
      <c r="P584" s="198"/>
      <c r="Q584" s="199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94"/>
      <c r="M585" s="195"/>
      <c r="N585" s="196"/>
      <c r="O585" s="197"/>
      <c r="P585" s="198"/>
      <c r="Q585" s="199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94"/>
      <c r="M586" s="195"/>
      <c r="N586" s="196"/>
      <c r="O586" s="197"/>
      <c r="P586" s="198"/>
      <c r="Q586" s="199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94"/>
      <c r="M587" s="195"/>
      <c r="N587" s="196"/>
      <c r="O587" s="197"/>
      <c r="P587" s="198"/>
      <c r="Q587" s="199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94"/>
      <c r="M588" s="195"/>
      <c r="N588" s="196"/>
      <c r="O588" s="197"/>
      <c r="P588" s="198"/>
      <c r="Q588" s="199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94"/>
      <c r="M589" s="195"/>
      <c r="N589" s="196"/>
      <c r="O589" s="197"/>
      <c r="P589" s="198"/>
      <c r="Q589" s="199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94"/>
      <c r="M590" s="195"/>
      <c r="N590" s="196"/>
      <c r="O590" s="197"/>
      <c r="P590" s="198"/>
      <c r="Q590" s="199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94"/>
      <c r="M591" s="195"/>
      <c r="N591" s="196"/>
      <c r="O591" s="197"/>
      <c r="P591" s="198"/>
      <c r="Q591" s="199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94"/>
      <c r="M592" s="195"/>
      <c r="N592" s="196"/>
      <c r="O592" s="197"/>
      <c r="P592" s="198"/>
      <c r="Q592" s="199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94"/>
      <c r="M593" s="195"/>
      <c r="N593" s="196"/>
      <c r="O593" s="197"/>
      <c r="P593" s="198"/>
      <c r="Q593" s="199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94"/>
      <c r="M594" s="195"/>
      <c r="N594" s="196"/>
      <c r="O594" s="197"/>
      <c r="P594" s="198"/>
      <c r="Q594" s="199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94"/>
      <c r="M595" s="195"/>
      <c r="N595" s="196"/>
      <c r="O595" s="197"/>
      <c r="P595" s="198"/>
      <c r="Q595" s="199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94"/>
      <c r="M596" s="195"/>
      <c r="N596" s="196"/>
      <c r="O596" s="197"/>
      <c r="P596" s="198"/>
      <c r="Q596" s="199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94"/>
      <c r="M597" s="195"/>
      <c r="N597" s="196"/>
      <c r="O597" s="197"/>
      <c r="P597" s="198"/>
      <c r="Q597" s="199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94"/>
      <c r="M598" s="195"/>
      <c r="N598" s="196"/>
      <c r="O598" s="197"/>
      <c r="P598" s="198"/>
      <c r="Q598" s="199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94"/>
      <c r="M599" s="195"/>
      <c r="N599" s="196"/>
      <c r="O599" s="197"/>
      <c r="P599" s="198"/>
      <c r="Q599" s="199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94"/>
      <c r="M600" s="195"/>
      <c r="N600" s="196"/>
      <c r="O600" s="197"/>
      <c r="P600" s="198"/>
      <c r="Q600" s="199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94"/>
      <c r="M601" s="195"/>
      <c r="N601" s="196"/>
      <c r="O601" s="197"/>
      <c r="P601" s="198"/>
      <c r="Q601" s="199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94"/>
      <c r="M602" s="195"/>
      <c r="N602" s="196"/>
      <c r="O602" s="197"/>
      <c r="P602" s="198"/>
      <c r="Q602" s="199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94"/>
      <c r="M603" s="195"/>
      <c r="N603" s="196"/>
      <c r="O603" s="197"/>
      <c r="P603" s="198"/>
      <c r="Q603" s="199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94"/>
      <c r="M604" s="195"/>
      <c r="N604" s="196"/>
      <c r="O604" s="197"/>
      <c r="P604" s="198"/>
      <c r="Q604" s="199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94"/>
      <c r="M605" s="195"/>
      <c r="N605" s="196"/>
      <c r="O605" s="197"/>
      <c r="P605" s="198"/>
      <c r="Q605" s="199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94"/>
      <c r="M606" s="195"/>
      <c r="N606" s="196"/>
      <c r="O606" s="197"/>
      <c r="P606" s="198"/>
      <c r="Q606" s="199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94"/>
      <c r="M607" s="195"/>
      <c r="N607" s="196"/>
      <c r="O607" s="197"/>
      <c r="P607" s="198"/>
      <c r="Q607" s="199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94"/>
      <c r="M608" s="195"/>
      <c r="N608" s="196"/>
      <c r="O608" s="197"/>
      <c r="P608" s="198"/>
      <c r="Q608" s="199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94"/>
      <c r="M609" s="195"/>
      <c r="N609" s="196"/>
      <c r="O609" s="197"/>
      <c r="P609" s="198"/>
      <c r="Q609" s="199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94"/>
      <c r="M610" s="195"/>
      <c r="N610" s="196"/>
      <c r="O610" s="197"/>
      <c r="P610" s="198"/>
      <c r="Q610" s="199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94"/>
      <c r="M611" s="195"/>
      <c r="N611" s="196"/>
      <c r="O611" s="197"/>
      <c r="P611" s="198"/>
      <c r="Q611" s="199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94"/>
      <c r="M612" s="195"/>
      <c r="N612" s="196"/>
      <c r="O612" s="197"/>
      <c r="P612" s="198"/>
      <c r="Q612" s="199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94"/>
      <c r="M613" s="195"/>
      <c r="N613" s="196"/>
      <c r="O613" s="197"/>
      <c r="P613" s="198"/>
      <c r="Q613" s="199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94"/>
      <c r="M614" s="195"/>
      <c r="N614" s="196"/>
      <c r="O614" s="197"/>
      <c r="P614" s="198"/>
      <c r="Q614" s="199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94"/>
      <c r="M615" s="195"/>
      <c r="N615" s="196"/>
      <c r="O615" s="197"/>
      <c r="P615" s="198"/>
      <c r="Q615" s="199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94"/>
      <c r="M616" s="195"/>
      <c r="N616" s="196"/>
      <c r="O616" s="197"/>
      <c r="P616" s="198"/>
      <c r="Q616" s="199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94"/>
      <c r="M617" s="195"/>
      <c r="N617" s="196"/>
      <c r="O617" s="197"/>
      <c r="P617" s="198"/>
      <c r="Q617" s="199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94"/>
      <c r="M618" s="195"/>
      <c r="N618" s="196"/>
      <c r="O618" s="197"/>
      <c r="P618" s="198"/>
      <c r="Q618" s="199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94"/>
      <c r="M619" s="195"/>
      <c r="N619" s="196"/>
      <c r="O619" s="197"/>
      <c r="P619" s="198"/>
      <c r="Q619" s="199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94"/>
      <c r="M620" s="195"/>
      <c r="N620" s="196"/>
      <c r="O620" s="197"/>
      <c r="P620" s="198"/>
      <c r="Q620" s="199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94"/>
      <c r="M621" s="195"/>
      <c r="N621" s="196"/>
      <c r="O621" s="197"/>
      <c r="P621" s="198"/>
      <c r="Q621" s="199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94"/>
      <c r="M622" s="195"/>
      <c r="N622" s="196"/>
      <c r="O622" s="197"/>
      <c r="P622" s="198"/>
      <c r="Q622" s="199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94"/>
      <c r="M623" s="195"/>
      <c r="N623" s="196"/>
      <c r="O623" s="197"/>
      <c r="P623" s="198"/>
      <c r="Q623" s="199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94"/>
      <c r="M624" s="195"/>
      <c r="N624" s="196"/>
      <c r="O624" s="197"/>
      <c r="P624" s="198"/>
      <c r="Q624" s="199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94"/>
      <c r="M625" s="195"/>
      <c r="N625" s="196"/>
      <c r="O625" s="197"/>
      <c r="P625" s="198"/>
      <c r="Q625" s="199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94"/>
      <c r="M626" s="195"/>
      <c r="N626" s="196"/>
      <c r="O626" s="197"/>
      <c r="P626" s="198"/>
      <c r="Q626" s="199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94"/>
      <c r="M627" s="195"/>
      <c r="N627" s="196"/>
      <c r="O627" s="197"/>
      <c r="P627" s="198"/>
      <c r="Q627" s="199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94"/>
      <c r="M628" s="195"/>
      <c r="N628" s="196"/>
      <c r="O628" s="197"/>
      <c r="P628" s="198"/>
      <c r="Q628" s="199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94"/>
      <c r="M629" s="195"/>
      <c r="N629" s="196"/>
      <c r="O629" s="197"/>
      <c r="P629" s="198"/>
      <c r="Q629" s="199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94"/>
      <c r="M630" s="195"/>
      <c r="N630" s="196"/>
      <c r="O630" s="197"/>
      <c r="P630" s="198"/>
      <c r="Q630" s="199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94"/>
      <c r="M631" s="195"/>
      <c r="N631" s="196"/>
      <c r="O631" s="197"/>
      <c r="P631" s="198"/>
      <c r="Q631" s="199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94"/>
      <c r="M632" s="195"/>
      <c r="N632" s="196"/>
      <c r="O632" s="197"/>
      <c r="P632" s="198"/>
      <c r="Q632" s="199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94"/>
      <c r="M633" s="195"/>
      <c r="N633" s="196"/>
      <c r="O633" s="197"/>
      <c r="P633" s="198"/>
      <c r="Q633" s="199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94"/>
      <c r="M634" s="195"/>
      <c r="N634" s="196"/>
      <c r="O634" s="197"/>
      <c r="P634" s="198"/>
      <c r="Q634" s="199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94"/>
      <c r="M635" s="195"/>
      <c r="N635" s="196"/>
      <c r="O635" s="197"/>
      <c r="P635" s="198"/>
      <c r="Q635" s="199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94"/>
      <c r="M636" s="195"/>
      <c r="N636" s="196"/>
      <c r="O636" s="197"/>
      <c r="P636" s="198"/>
      <c r="Q636" s="199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94"/>
      <c r="M637" s="195"/>
      <c r="N637" s="196"/>
      <c r="O637" s="197"/>
      <c r="P637" s="198"/>
      <c r="Q637" s="199"/>
    </row>
    <row r="638" customFormat="false" ht="12.75" hidden="false" customHeight="false" outlineLevel="0" collapsed="false">
      <c r="A638" s="264"/>
      <c r="D638" s="265"/>
      <c r="H638" s="266"/>
      <c r="J638" s="267"/>
      <c r="L638" s="194"/>
      <c r="M638" s="268"/>
      <c r="N638" s="2"/>
    </row>
    <row r="639" customFormat="false" ht="12.75" hidden="false" customHeight="false" outlineLevel="0" collapsed="false">
      <c r="A639" s="264"/>
      <c r="D639" s="265"/>
      <c r="H639" s="266"/>
      <c r="J639" s="267"/>
      <c r="L639" s="194"/>
      <c r="M639" s="268"/>
      <c r="N639" s="2"/>
    </row>
    <row r="640" customFormat="false" ht="12.75" hidden="false" customHeight="false" outlineLevel="0" collapsed="false">
      <c r="A640" s="264"/>
      <c r="D640" s="265"/>
      <c r="H640" s="266"/>
      <c r="J640" s="267"/>
      <c r="L640" s="194"/>
      <c r="M640" s="268"/>
      <c r="N640" s="2"/>
    </row>
    <row r="641" customFormat="false" ht="12.75" hidden="false" customHeight="false" outlineLevel="0" collapsed="false">
      <c r="A641" s="264"/>
      <c r="D641" s="265"/>
      <c r="H641" s="266"/>
      <c r="J641" s="267"/>
      <c r="L641" s="194"/>
      <c r="M641" s="268"/>
      <c r="N641" s="2"/>
    </row>
    <row r="642" customFormat="false" ht="12.75" hidden="false" customHeight="false" outlineLevel="0" collapsed="false">
      <c r="A642" s="264"/>
      <c r="D642" s="265"/>
      <c r="H642" s="266"/>
      <c r="J642" s="267"/>
      <c r="L642" s="194"/>
      <c r="M642" s="268"/>
      <c r="N642" s="2"/>
    </row>
    <row r="643" customFormat="false" ht="12.75" hidden="false" customHeight="false" outlineLevel="0" collapsed="false">
      <c r="A643" s="264"/>
      <c r="D643" s="265"/>
      <c r="H643" s="266"/>
      <c r="J643" s="267"/>
      <c r="L643" s="194"/>
      <c r="M643" s="268"/>
      <c r="N643" s="2"/>
    </row>
    <row r="644" customFormat="false" ht="12.75" hidden="false" customHeight="false" outlineLevel="0" collapsed="false">
      <c r="A644" s="264"/>
      <c r="D644" s="265"/>
      <c r="H644" s="266"/>
      <c r="J644" s="267"/>
      <c r="L644" s="194"/>
      <c r="M644" s="268"/>
      <c r="N644" s="2"/>
    </row>
    <row r="645" customFormat="false" ht="12.75" hidden="false" customHeight="false" outlineLevel="0" collapsed="false">
      <c r="A645" s="264"/>
      <c r="D645" s="265"/>
      <c r="H645" s="266"/>
      <c r="J645" s="267"/>
      <c r="L645" s="194"/>
      <c r="M645" s="268"/>
      <c r="N645" s="2"/>
    </row>
    <row r="646" customFormat="false" ht="12.75" hidden="false" customHeight="false" outlineLevel="0" collapsed="false">
      <c r="A646" s="264"/>
      <c r="D646" s="265"/>
      <c r="H646" s="266"/>
      <c r="J646" s="267"/>
      <c r="L646" s="194"/>
      <c r="M646" s="268"/>
      <c r="N646" s="2"/>
    </row>
    <row r="647" customFormat="false" ht="12.75" hidden="false" customHeight="false" outlineLevel="0" collapsed="false">
      <c r="A647" s="264"/>
      <c r="D647" s="265"/>
      <c r="H647" s="266"/>
      <c r="J647" s="267"/>
      <c r="L647" s="194"/>
      <c r="M647" s="268"/>
      <c r="N647" s="2"/>
    </row>
    <row r="648" customFormat="false" ht="12.75" hidden="false" customHeight="false" outlineLevel="0" collapsed="false">
      <c r="A648" s="264"/>
      <c r="D648" s="265"/>
      <c r="H648" s="266"/>
      <c r="J648" s="267"/>
      <c r="L648" s="194"/>
      <c r="M648" s="268"/>
      <c r="N648" s="2"/>
    </row>
    <row r="649" customFormat="false" ht="12.75" hidden="false" customHeight="false" outlineLevel="0" collapsed="false">
      <c r="A649" s="264"/>
      <c r="D649" s="265"/>
      <c r="H649" s="266"/>
      <c r="J649" s="267"/>
      <c r="L649" s="194"/>
      <c r="M649" s="268"/>
      <c r="N649" s="2"/>
    </row>
    <row r="650" customFormat="false" ht="12.75" hidden="false" customHeight="false" outlineLevel="0" collapsed="false">
      <c r="A650" s="264"/>
      <c r="D650" s="265"/>
      <c r="H650" s="266"/>
      <c r="J650" s="267"/>
      <c r="L650" s="194"/>
      <c r="M650" s="268"/>
      <c r="N650" s="2"/>
    </row>
    <row r="651" customFormat="false" ht="12.75" hidden="false" customHeight="false" outlineLevel="0" collapsed="false">
      <c r="A651" s="264"/>
      <c r="D651" s="265"/>
      <c r="H651" s="266"/>
      <c r="J651" s="267"/>
      <c r="L651" s="194"/>
      <c r="M651" s="268"/>
      <c r="N651" s="2"/>
    </row>
    <row r="652" customFormat="false" ht="12.75" hidden="false" customHeight="false" outlineLevel="0" collapsed="false">
      <c r="A652" s="264"/>
      <c r="D652" s="265"/>
      <c r="H652" s="266"/>
      <c r="J652" s="267"/>
      <c r="L652" s="194"/>
      <c r="M652" s="268"/>
      <c r="N652" s="2"/>
    </row>
    <row r="653" customFormat="false" ht="12.75" hidden="false" customHeight="false" outlineLevel="0" collapsed="false">
      <c r="A653" s="264"/>
      <c r="D653" s="265"/>
      <c r="H653" s="266"/>
      <c r="J653" s="267"/>
      <c r="L653" s="194"/>
      <c r="M653" s="268"/>
      <c r="N653" s="2"/>
    </row>
    <row r="654" customFormat="false" ht="12.75" hidden="false" customHeight="false" outlineLevel="0" collapsed="false">
      <c r="A654" s="264"/>
      <c r="D654" s="265"/>
      <c r="H654" s="266"/>
      <c r="J654" s="267"/>
      <c r="L654" s="194"/>
      <c r="M654" s="268"/>
      <c r="N654" s="2"/>
    </row>
    <row r="655" customFormat="false" ht="12.75" hidden="false" customHeight="false" outlineLevel="0" collapsed="false">
      <c r="A655" s="264"/>
      <c r="D655" s="265"/>
      <c r="H655" s="266"/>
      <c r="J655" s="267"/>
      <c r="L655" s="194"/>
      <c r="M655" s="268"/>
      <c r="N655" s="2"/>
    </row>
    <row r="656" customFormat="false" ht="12.75" hidden="false" customHeight="false" outlineLevel="0" collapsed="false">
      <c r="A656" s="264"/>
      <c r="D656" s="265"/>
      <c r="H656" s="266"/>
      <c r="J656" s="267"/>
      <c r="L656" s="194"/>
      <c r="M656" s="268"/>
      <c r="N656" s="2"/>
    </row>
    <row r="657" customFormat="false" ht="12.75" hidden="false" customHeight="false" outlineLevel="0" collapsed="false">
      <c r="A657" s="264"/>
      <c r="D657" s="265"/>
      <c r="H657" s="266"/>
      <c r="J657" s="267"/>
      <c r="L657" s="194"/>
      <c r="M657" s="268"/>
      <c r="N657" s="2"/>
    </row>
    <row r="658" customFormat="false" ht="12.75" hidden="false" customHeight="false" outlineLevel="0" collapsed="false">
      <c r="A658" s="264"/>
      <c r="D658" s="265"/>
      <c r="H658" s="266"/>
      <c r="J658" s="267"/>
      <c r="L658" s="194"/>
      <c r="M658" s="268"/>
      <c r="N658" s="2"/>
    </row>
    <row r="659" customFormat="false" ht="12.75" hidden="false" customHeight="false" outlineLevel="0" collapsed="false">
      <c r="A659" s="264"/>
      <c r="D659" s="265"/>
      <c r="H659" s="266"/>
      <c r="J659" s="267"/>
      <c r="L659" s="194"/>
      <c r="M659" s="268"/>
      <c r="N659" s="2"/>
    </row>
    <row r="660" customFormat="false" ht="12.75" hidden="false" customHeight="false" outlineLevel="0" collapsed="false">
      <c r="A660" s="264"/>
      <c r="D660" s="265"/>
      <c r="H660" s="266"/>
      <c r="J660" s="267"/>
      <c r="L660" s="194"/>
      <c r="M660" s="268"/>
      <c r="N660" s="2"/>
    </row>
    <row r="661" customFormat="false" ht="12.75" hidden="false" customHeight="false" outlineLevel="0" collapsed="false">
      <c r="A661" s="264"/>
      <c r="D661" s="265"/>
      <c r="H661" s="266"/>
      <c r="J661" s="267"/>
      <c r="L661" s="194"/>
      <c r="M661" s="268"/>
      <c r="N661" s="2"/>
    </row>
    <row r="662" customFormat="false" ht="12.75" hidden="false" customHeight="false" outlineLevel="0" collapsed="false">
      <c r="A662" s="264"/>
      <c r="D662" s="265"/>
      <c r="H662" s="266"/>
      <c r="J662" s="267"/>
      <c r="L662" s="194"/>
      <c r="M662" s="268"/>
      <c r="N662" s="2"/>
    </row>
    <row r="663" customFormat="false" ht="12.75" hidden="false" customHeight="false" outlineLevel="0" collapsed="false">
      <c r="A663" s="264"/>
      <c r="D663" s="265"/>
      <c r="H663" s="266"/>
      <c r="J663" s="267"/>
      <c r="L663" s="194"/>
      <c r="M663" s="268"/>
      <c r="N663" s="2"/>
    </row>
    <row r="664" customFormat="false" ht="12.75" hidden="false" customHeight="false" outlineLevel="0" collapsed="false">
      <c r="A664" s="264"/>
      <c r="D664" s="265"/>
      <c r="H664" s="266"/>
      <c r="J664" s="267"/>
      <c r="L664" s="194"/>
      <c r="M664" s="268"/>
      <c r="N664" s="2"/>
    </row>
    <row r="665" customFormat="false" ht="12.75" hidden="false" customHeight="false" outlineLevel="0" collapsed="false">
      <c r="A665" s="264"/>
      <c r="D665" s="265"/>
      <c r="H665" s="266"/>
      <c r="J665" s="267"/>
      <c r="L665" s="194"/>
      <c r="M665" s="268"/>
      <c r="N665" s="2"/>
    </row>
    <row r="666" customFormat="false" ht="12.75" hidden="false" customHeight="false" outlineLevel="0" collapsed="false">
      <c r="A666" s="264"/>
      <c r="D666" s="265"/>
      <c r="H666" s="266"/>
      <c r="J666" s="267"/>
      <c r="L666" s="194"/>
      <c r="M666" s="268"/>
      <c r="N666" s="2"/>
    </row>
    <row r="667" customFormat="false" ht="12.75" hidden="false" customHeight="false" outlineLevel="0" collapsed="false">
      <c r="A667" s="264"/>
      <c r="D667" s="265"/>
      <c r="H667" s="266"/>
      <c r="J667" s="267"/>
      <c r="L667" s="194"/>
      <c r="M667" s="268"/>
      <c r="N667" s="2"/>
    </row>
    <row r="668" customFormat="false" ht="12.75" hidden="false" customHeight="false" outlineLevel="0" collapsed="false">
      <c r="A668" s="264"/>
      <c r="D668" s="265"/>
      <c r="H668" s="266"/>
      <c r="J668" s="267"/>
      <c r="L668" s="194"/>
      <c r="M668" s="268"/>
      <c r="N668" s="2"/>
    </row>
    <row r="669" customFormat="false" ht="12.75" hidden="false" customHeight="false" outlineLevel="0" collapsed="false">
      <c r="A669" s="264"/>
      <c r="D669" s="265"/>
      <c r="H669" s="266"/>
      <c r="J669" s="267"/>
      <c r="L669" s="194"/>
      <c r="M669" s="268"/>
      <c r="N669" s="2"/>
    </row>
    <row r="670" customFormat="false" ht="12.75" hidden="false" customHeight="false" outlineLevel="0" collapsed="false">
      <c r="A670" s="264"/>
      <c r="D670" s="265"/>
      <c r="H670" s="266"/>
      <c r="J670" s="267"/>
      <c r="L670" s="194"/>
      <c r="M670" s="268"/>
      <c r="N670" s="2"/>
    </row>
    <row r="671" customFormat="false" ht="12.75" hidden="false" customHeight="false" outlineLevel="0" collapsed="false">
      <c r="A671" s="264"/>
      <c r="D671" s="265"/>
      <c r="H671" s="266"/>
      <c r="J671" s="267"/>
      <c r="L671" s="194"/>
      <c r="M671" s="268"/>
      <c r="N671" s="2"/>
    </row>
    <row r="672" customFormat="false" ht="12.75" hidden="false" customHeight="false" outlineLevel="0" collapsed="false">
      <c r="A672" s="264"/>
      <c r="D672" s="265"/>
      <c r="H672" s="266"/>
      <c r="J672" s="267"/>
      <c r="L672" s="194"/>
      <c r="M672" s="268"/>
      <c r="N672" s="2"/>
    </row>
    <row r="673" customFormat="false" ht="12.75" hidden="false" customHeight="false" outlineLevel="0" collapsed="false">
      <c r="A673" s="264"/>
      <c r="D673" s="265"/>
      <c r="H673" s="266"/>
      <c r="J673" s="267"/>
      <c r="L673" s="194"/>
      <c r="M673" s="268"/>
      <c r="N673" s="2"/>
    </row>
    <row r="674" customFormat="false" ht="12.75" hidden="false" customHeight="false" outlineLevel="0" collapsed="false">
      <c r="A674" s="264"/>
      <c r="D674" s="265"/>
      <c r="H674" s="266"/>
      <c r="J674" s="267"/>
      <c r="L674" s="194"/>
      <c r="M674" s="268"/>
      <c r="N674" s="2"/>
    </row>
    <row r="675" customFormat="false" ht="12.75" hidden="false" customHeight="false" outlineLevel="0" collapsed="false">
      <c r="A675" s="264"/>
      <c r="D675" s="265"/>
      <c r="H675" s="266"/>
      <c r="J675" s="267"/>
      <c r="L675" s="194"/>
      <c r="M675" s="268"/>
      <c r="N675" s="2"/>
    </row>
    <row r="676" customFormat="false" ht="12.75" hidden="false" customHeight="false" outlineLevel="0" collapsed="false">
      <c r="A676" s="264"/>
      <c r="D676" s="265"/>
      <c r="H676" s="266"/>
      <c r="J676" s="267"/>
      <c r="L676" s="194"/>
      <c r="M676" s="268"/>
      <c r="N676" s="2"/>
    </row>
    <row r="677" customFormat="false" ht="12.75" hidden="false" customHeight="false" outlineLevel="0" collapsed="false">
      <c r="A677" s="264"/>
      <c r="D677" s="265"/>
      <c r="H677" s="266"/>
      <c r="J677" s="267"/>
      <c r="L677" s="194"/>
      <c r="M677" s="268"/>
      <c r="N677" s="2"/>
    </row>
    <row r="678" customFormat="false" ht="12.75" hidden="false" customHeight="false" outlineLevel="0" collapsed="false">
      <c r="A678" s="264"/>
      <c r="D678" s="265"/>
      <c r="H678" s="266"/>
      <c r="J678" s="267"/>
      <c r="L678" s="194"/>
      <c r="M678" s="268"/>
      <c r="N678" s="2"/>
    </row>
    <row r="679" customFormat="false" ht="12.75" hidden="false" customHeight="false" outlineLevel="0" collapsed="false">
      <c r="A679" s="264"/>
      <c r="D679" s="265"/>
      <c r="H679" s="266"/>
      <c r="J679" s="267"/>
      <c r="L679" s="194"/>
      <c r="M679" s="268"/>
      <c r="N679" s="2"/>
    </row>
    <row r="680" customFormat="false" ht="12.75" hidden="false" customHeight="false" outlineLevel="0" collapsed="false">
      <c r="A680" s="264"/>
      <c r="D680" s="265"/>
      <c r="H680" s="266"/>
      <c r="J680" s="267"/>
      <c r="L680" s="194"/>
      <c r="M680" s="268"/>
      <c r="N680" s="2"/>
    </row>
    <row r="681" customFormat="false" ht="12.75" hidden="false" customHeight="false" outlineLevel="0" collapsed="false">
      <c r="A681" s="264"/>
      <c r="D681" s="265"/>
      <c r="H681" s="266"/>
      <c r="J681" s="267"/>
      <c r="L681" s="194"/>
      <c r="M681" s="268"/>
      <c r="N681" s="2"/>
    </row>
    <row r="682" customFormat="false" ht="12.75" hidden="false" customHeight="false" outlineLevel="0" collapsed="false">
      <c r="A682" s="264"/>
      <c r="D682" s="265"/>
      <c r="H682" s="266"/>
      <c r="J682" s="267"/>
      <c r="L682" s="194"/>
      <c r="M682" s="268"/>
      <c r="N682" s="2"/>
    </row>
    <row r="683" customFormat="false" ht="12.75" hidden="false" customHeight="false" outlineLevel="0" collapsed="false">
      <c r="A683" s="264"/>
      <c r="D683" s="265"/>
      <c r="H683" s="266"/>
      <c r="J683" s="267"/>
      <c r="L683" s="194"/>
      <c r="M683" s="268"/>
      <c r="N683" s="2"/>
    </row>
    <row r="684" customFormat="false" ht="12.75" hidden="false" customHeight="false" outlineLevel="0" collapsed="false">
      <c r="A684" s="264"/>
      <c r="D684" s="265"/>
      <c r="H684" s="266"/>
      <c r="J684" s="267"/>
      <c r="L684" s="194"/>
      <c r="M684" s="268"/>
      <c r="N684" s="2"/>
    </row>
    <row r="685" customFormat="false" ht="12.75" hidden="false" customHeight="false" outlineLevel="0" collapsed="false">
      <c r="A685" s="264"/>
      <c r="D685" s="265"/>
      <c r="H685" s="266"/>
      <c r="J685" s="267"/>
      <c r="L685" s="194"/>
      <c r="M685" s="268"/>
      <c r="N685" s="2"/>
    </row>
    <row r="686" customFormat="false" ht="12.75" hidden="false" customHeight="false" outlineLevel="0" collapsed="false">
      <c r="A686" s="264"/>
      <c r="D686" s="265"/>
      <c r="H686" s="266"/>
      <c r="J686" s="267"/>
      <c r="L686" s="194"/>
      <c r="M686" s="268"/>
      <c r="N686" s="2"/>
    </row>
    <row r="687" customFormat="false" ht="12.75" hidden="false" customHeight="false" outlineLevel="0" collapsed="false">
      <c r="A687" s="264"/>
      <c r="D687" s="265"/>
      <c r="H687" s="266"/>
      <c r="J687" s="267"/>
      <c r="L687" s="194"/>
      <c r="M687" s="268"/>
      <c r="N687" s="2"/>
    </row>
    <row r="688" customFormat="false" ht="12.75" hidden="false" customHeight="false" outlineLevel="0" collapsed="false">
      <c r="A688" s="264"/>
      <c r="D688" s="265"/>
      <c r="H688" s="266"/>
      <c r="J688" s="267"/>
      <c r="L688" s="194"/>
      <c r="M688" s="268"/>
      <c r="N688" s="2"/>
    </row>
    <row r="689" customFormat="false" ht="12.75" hidden="false" customHeight="false" outlineLevel="0" collapsed="false">
      <c r="A689" s="264"/>
      <c r="D689" s="265"/>
      <c r="H689" s="266"/>
      <c r="J689" s="267"/>
      <c r="L689" s="194"/>
      <c r="M689" s="268"/>
      <c r="N689" s="2"/>
    </row>
    <row r="690" customFormat="false" ht="12.75" hidden="false" customHeight="false" outlineLevel="0" collapsed="false">
      <c r="A690" s="264"/>
      <c r="D690" s="265"/>
      <c r="H690" s="266"/>
      <c r="J690" s="267"/>
      <c r="L690" s="194"/>
      <c r="M690" s="268"/>
      <c r="N690" s="2"/>
    </row>
    <row r="691" customFormat="false" ht="12.75" hidden="false" customHeight="false" outlineLevel="0" collapsed="false">
      <c r="A691" s="264"/>
      <c r="D691" s="265"/>
      <c r="H691" s="266"/>
      <c r="J691" s="267"/>
      <c r="L691" s="194"/>
      <c r="M691" s="268"/>
      <c r="N691" s="2"/>
    </row>
    <row r="692" customFormat="false" ht="12.75" hidden="false" customHeight="false" outlineLevel="0" collapsed="false">
      <c r="A692" s="264"/>
      <c r="D692" s="265"/>
      <c r="H692" s="266"/>
      <c r="J692" s="267"/>
      <c r="L692" s="194"/>
      <c r="M692" s="268"/>
      <c r="N692" s="2"/>
    </row>
    <row r="693" customFormat="false" ht="12.75" hidden="false" customHeight="false" outlineLevel="0" collapsed="false">
      <c r="A693" s="264"/>
      <c r="D693" s="265"/>
      <c r="H693" s="266"/>
      <c r="J693" s="267"/>
      <c r="L693" s="194"/>
      <c r="M693" s="268"/>
      <c r="N693" s="2"/>
    </row>
    <row r="694" customFormat="false" ht="12.75" hidden="false" customHeight="false" outlineLevel="0" collapsed="false">
      <c r="A694" s="264"/>
      <c r="D694" s="265"/>
      <c r="H694" s="266"/>
      <c r="J694" s="267"/>
      <c r="L694" s="194"/>
      <c r="M694" s="268"/>
      <c r="N694" s="2"/>
    </row>
    <row r="695" customFormat="false" ht="12.75" hidden="false" customHeight="false" outlineLevel="0" collapsed="false">
      <c r="A695" s="264"/>
      <c r="D695" s="265"/>
      <c r="H695" s="266"/>
      <c r="J695" s="267"/>
      <c r="L695" s="194"/>
      <c r="M695" s="268"/>
      <c r="N695" s="2"/>
    </row>
    <row r="696" customFormat="false" ht="12.75" hidden="false" customHeight="false" outlineLevel="0" collapsed="false">
      <c r="A696" s="264"/>
      <c r="D696" s="265"/>
      <c r="H696" s="266"/>
      <c r="J696" s="267"/>
      <c r="L696" s="194"/>
      <c r="M696" s="268"/>
      <c r="N696" s="2"/>
    </row>
    <row r="697" customFormat="false" ht="12.75" hidden="false" customHeight="false" outlineLevel="0" collapsed="false">
      <c r="A697" s="264"/>
      <c r="D697" s="265"/>
      <c r="H697" s="266"/>
      <c r="J697" s="267"/>
      <c r="L697" s="194"/>
      <c r="M697" s="268"/>
      <c r="N697" s="2"/>
    </row>
    <row r="698" customFormat="false" ht="12.75" hidden="false" customHeight="false" outlineLevel="0" collapsed="false">
      <c r="A698" s="264"/>
      <c r="D698" s="265"/>
      <c r="H698" s="266"/>
      <c r="J698" s="267"/>
      <c r="L698" s="194"/>
      <c r="M698" s="268"/>
      <c r="N698" s="2"/>
    </row>
    <row r="699" customFormat="false" ht="12.75" hidden="false" customHeight="false" outlineLevel="0" collapsed="false">
      <c r="A699" s="264"/>
      <c r="D699" s="265"/>
      <c r="H699" s="266"/>
      <c r="J699" s="267"/>
      <c r="L699" s="194"/>
      <c r="M699" s="268"/>
      <c r="N699" s="2"/>
    </row>
    <row r="700" customFormat="false" ht="12.75" hidden="false" customHeight="false" outlineLevel="0" collapsed="false">
      <c r="A700" s="264"/>
      <c r="D700" s="265"/>
      <c r="H700" s="266"/>
      <c r="J700" s="267"/>
      <c r="L700" s="194"/>
      <c r="M700" s="268"/>
      <c r="N700" s="2"/>
    </row>
    <row r="701" customFormat="false" ht="12.75" hidden="false" customHeight="false" outlineLevel="0" collapsed="false">
      <c r="A701" s="264"/>
      <c r="D701" s="265"/>
      <c r="H701" s="266"/>
      <c r="J701" s="267"/>
      <c r="L701" s="194"/>
      <c r="M701" s="268"/>
      <c r="N701" s="2"/>
    </row>
    <row r="702" customFormat="false" ht="12.75" hidden="false" customHeight="false" outlineLevel="0" collapsed="false">
      <c r="A702" s="264"/>
      <c r="D702" s="265"/>
      <c r="H702" s="266"/>
      <c r="J702" s="267"/>
      <c r="L702" s="194"/>
      <c r="M702" s="268"/>
      <c r="N702" s="2"/>
    </row>
    <row r="703" customFormat="false" ht="12.75" hidden="false" customHeight="false" outlineLevel="0" collapsed="false">
      <c r="A703" s="264"/>
      <c r="D703" s="265"/>
      <c r="H703" s="266"/>
      <c r="J703" s="267"/>
      <c r="L703" s="194"/>
      <c r="M703" s="268"/>
      <c r="N703" s="2"/>
    </row>
    <row r="704" customFormat="false" ht="12.75" hidden="false" customHeight="false" outlineLevel="0" collapsed="false">
      <c r="A704" s="264"/>
      <c r="D704" s="265"/>
      <c r="H704" s="266"/>
      <c r="J704" s="267"/>
      <c r="L704" s="194"/>
      <c r="M704" s="268"/>
      <c r="N704" s="2"/>
    </row>
    <row r="705" customFormat="false" ht="12.75" hidden="false" customHeight="false" outlineLevel="0" collapsed="false">
      <c r="A705" s="264"/>
      <c r="D705" s="265"/>
      <c r="H705" s="266"/>
      <c r="J705" s="267"/>
      <c r="L705" s="194"/>
      <c r="M705" s="268"/>
      <c r="N705" s="2"/>
    </row>
    <row r="706" customFormat="false" ht="12.75" hidden="false" customHeight="false" outlineLevel="0" collapsed="false">
      <c r="A706" s="264"/>
      <c r="D706" s="265"/>
      <c r="H706" s="266"/>
      <c r="J706" s="267"/>
      <c r="L706" s="194"/>
      <c r="M706" s="268"/>
      <c r="N706" s="2"/>
    </row>
    <row r="707" customFormat="false" ht="12.75" hidden="false" customHeight="false" outlineLevel="0" collapsed="false">
      <c r="A707" s="264"/>
      <c r="D707" s="265"/>
      <c r="H707" s="266"/>
      <c r="J707" s="267"/>
      <c r="L707" s="194"/>
      <c r="M707" s="268"/>
      <c r="N707" s="2"/>
    </row>
    <row r="708" customFormat="false" ht="12.75" hidden="false" customHeight="false" outlineLevel="0" collapsed="false">
      <c r="A708" s="264"/>
      <c r="D708" s="265"/>
      <c r="H708" s="266"/>
      <c r="J708" s="267"/>
      <c r="L708" s="194"/>
      <c r="M708" s="268"/>
      <c r="N708" s="2"/>
    </row>
    <row r="709" customFormat="false" ht="12.75" hidden="false" customHeight="false" outlineLevel="0" collapsed="false">
      <c r="A709" s="264"/>
      <c r="D709" s="265"/>
      <c r="H709" s="266"/>
      <c r="J709" s="267"/>
      <c r="L709" s="194"/>
      <c r="M709" s="268"/>
      <c r="N709" s="2"/>
    </row>
    <row r="710" customFormat="false" ht="12.75" hidden="false" customHeight="false" outlineLevel="0" collapsed="false">
      <c r="A710" s="264"/>
      <c r="D710" s="265"/>
      <c r="H710" s="266"/>
      <c r="J710" s="267"/>
      <c r="L710" s="194"/>
      <c r="M710" s="268"/>
      <c r="N710" s="2"/>
    </row>
    <row r="711" customFormat="false" ht="12.75" hidden="false" customHeight="false" outlineLevel="0" collapsed="false">
      <c r="A711" s="264"/>
      <c r="D711" s="265"/>
      <c r="H711" s="266"/>
      <c r="J711" s="267"/>
      <c r="L711" s="194"/>
      <c r="M711" s="268"/>
      <c r="N711" s="2"/>
    </row>
    <row r="712" customFormat="false" ht="12.75" hidden="false" customHeight="false" outlineLevel="0" collapsed="false">
      <c r="A712" s="264"/>
      <c r="D712" s="265"/>
      <c r="H712" s="266"/>
      <c r="J712" s="267"/>
      <c r="L712" s="194"/>
      <c r="M712" s="268"/>
      <c r="N712" s="2"/>
    </row>
    <row r="713" customFormat="false" ht="12.75" hidden="false" customHeight="false" outlineLevel="0" collapsed="false">
      <c r="A713" s="264"/>
      <c r="D713" s="265"/>
      <c r="H713" s="266"/>
      <c r="J713" s="267"/>
      <c r="L713" s="194"/>
      <c r="M713" s="268"/>
      <c r="N713" s="2"/>
    </row>
    <row r="714" customFormat="false" ht="12.75" hidden="false" customHeight="false" outlineLevel="0" collapsed="false">
      <c r="A714" s="264"/>
      <c r="D714" s="265"/>
      <c r="H714" s="266"/>
      <c r="J714" s="267"/>
      <c r="L714" s="194"/>
      <c r="M714" s="268"/>
      <c r="N714" s="2"/>
    </row>
    <row r="715" customFormat="false" ht="12.75" hidden="false" customHeight="false" outlineLevel="0" collapsed="false">
      <c r="A715" s="264"/>
      <c r="D715" s="265"/>
      <c r="H715" s="266"/>
      <c r="J715" s="267"/>
      <c r="L715" s="194"/>
      <c r="M715" s="268"/>
      <c r="N715" s="2"/>
    </row>
    <row r="716" customFormat="false" ht="12.75" hidden="false" customHeight="false" outlineLevel="0" collapsed="false">
      <c r="A716" s="264"/>
      <c r="D716" s="265"/>
      <c r="H716" s="266"/>
      <c r="J716" s="267"/>
      <c r="L716" s="194"/>
      <c r="M716" s="268"/>
      <c r="N716" s="2"/>
    </row>
    <row r="717" customFormat="false" ht="12.75" hidden="false" customHeight="false" outlineLevel="0" collapsed="false">
      <c r="A717" s="264"/>
      <c r="D717" s="265"/>
      <c r="H717" s="266"/>
      <c r="J717" s="267"/>
      <c r="L717" s="194"/>
      <c r="M717" s="268"/>
      <c r="N717" s="2"/>
    </row>
    <row r="718" customFormat="false" ht="12.75" hidden="false" customHeight="false" outlineLevel="0" collapsed="false">
      <c r="A718" s="264"/>
      <c r="D718" s="265"/>
      <c r="H718" s="266"/>
      <c r="J718" s="267"/>
      <c r="L718" s="194"/>
      <c r="M718" s="268"/>
      <c r="N718" s="2"/>
    </row>
    <row r="719" customFormat="false" ht="12.75" hidden="false" customHeight="false" outlineLevel="0" collapsed="false">
      <c r="A719" s="264"/>
      <c r="D719" s="265"/>
      <c r="H719" s="266"/>
      <c r="J719" s="267"/>
      <c r="L719" s="194"/>
      <c r="M719" s="268"/>
      <c r="N719" s="2"/>
    </row>
    <row r="720" customFormat="false" ht="12.75" hidden="false" customHeight="false" outlineLevel="0" collapsed="false">
      <c r="A720" s="264"/>
      <c r="D720" s="265"/>
      <c r="H720" s="266"/>
      <c r="J720" s="267"/>
      <c r="L720" s="194"/>
      <c r="M720" s="268"/>
      <c r="N720" s="2"/>
    </row>
    <row r="721" customFormat="false" ht="12.75" hidden="false" customHeight="false" outlineLevel="0" collapsed="false">
      <c r="A721" s="264"/>
      <c r="D721" s="265"/>
      <c r="H721" s="266"/>
      <c r="J721" s="267"/>
      <c r="L721" s="194"/>
      <c r="M721" s="268"/>
      <c r="N721" s="2"/>
    </row>
    <row r="722" customFormat="false" ht="12.75" hidden="false" customHeight="false" outlineLevel="0" collapsed="false">
      <c r="A722" s="264"/>
      <c r="D722" s="265"/>
      <c r="H722" s="266"/>
      <c r="J722" s="267"/>
      <c r="L722" s="194"/>
      <c r="M722" s="268"/>
      <c r="N722" s="2"/>
    </row>
    <row r="723" customFormat="false" ht="12.75" hidden="false" customHeight="false" outlineLevel="0" collapsed="false">
      <c r="A723" s="264"/>
      <c r="D723" s="265"/>
      <c r="H723" s="266"/>
      <c r="J723" s="267"/>
      <c r="L723" s="194"/>
      <c r="M723" s="268"/>
      <c r="N723" s="2"/>
    </row>
    <row r="724" customFormat="false" ht="12.75" hidden="false" customHeight="false" outlineLevel="0" collapsed="false">
      <c r="A724" s="264"/>
      <c r="D724" s="265"/>
      <c r="H724" s="266"/>
      <c r="J724" s="267"/>
      <c r="L724" s="194"/>
      <c r="M724" s="268"/>
      <c r="N724" s="2"/>
    </row>
    <row r="725" customFormat="false" ht="12.75" hidden="false" customHeight="false" outlineLevel="0" collapsed="false">
      <c r="A725" s="264"/>
      <c r="D725" s="265"/>
      <c r="H725" s="266"/>
      <c r="J725" s="267"/>
      <c r="L725" s="194"/>
      <c r="M725" s="268"/>
      <c r="N725" s="2"/>
    </row>
    <row r="726" customFormat="false" ht="12.75" hidden="false" customHeight="false" outlineLevel="0" collapsed="false">
      <c r="A726" s="264"/>
      <c r="D726" s="265"/>
      <c r="H726" s="266"/>
      <c r="J726" s="267"/>
      <c r="L726" s="194"/>
      <c r="M726" s="268"/>
      <c r="N726" s="2"/>
    </row>
    <row r="727" customFormat="false" ht="12.75" hidden="false" customHeight="false" outlineLevel="0" collapsed="false">
      <c r="A727" s="264"/>
      <c r="D727" s="265"/>
      <c r="H727" s="266"/>
      <c r="J727" s="267"/>
      <c r="L727" s="194"/>
      <c r="M727" s="268"/>
      <c r="N727" s="2"/>
    </row>
    <row r="728" customFormat="false" ht="12.75" hidden="false" customHeight="false" outlineLevel="0" collapsed="false">
      <c r="A728" s="264"/>
      <c r="D728" s="265"/>
      <c r="H728" s="266"/>
      <c r="J728" s="267"/>
      <c r="L728" s="194"/>
      <c r="M728" s="268"/>
      <c r="N728" s="2"/>
    </row>
    <row r="729" customFormat="false" ht="12.75" hidden="false" customHeight="false" outlineLevel="0" collapsed="false">
      <c r="A729" s="264"/>
      <c r="D729" s="265"/>
      <c r="H729" s="266"/>
      <c r="J729" s="267"/>
      <c r="L729" s="194"/>
      <c r="M729" s="268"/>
      <c r="N729" s="2"/>
    </row>
    <row r="730" customFormat="false" ht="12.75" hidden="false" customHeight="false" outlineLevel="0" collapsed="false">
      <c r="A730" s="264"/>
      <c r="D730" s="265"/>
      <c r="H730" s="266"/>
      <c r="J730" s="267"/>
      <c r="L730" s="194"/>
      <c r="M730" s="268"/>
      <c r="N730" s="2"/>
    </row>
    <row r="731" customFormat="false" ht="12.75" hidden="false" customHeight="false" outlineLevel="0" collapsed="false">
      <c r="A731" s="264"/>
      <c r="D731" s="265"/>
      <c r="H731" s="266"/>
      <c r="J731" s="267"/>
      <c r="L731" s="194"/>
      <c r="M731" s="268"/>
      <c r="N731" s="2"/>
    </row>
    <row r="732" customFormat="false" ht="12.75" hidden="false" customHeight="false" outlineLevel="0" collapsed="false">
      <c r="A732" s="264"/>
      <c r="D732" s="265"/>
      <c r="H732" s="266"/>
      <c r="J732" s="267"/>
      <c r="L732" s="194"/>
      <c r="M732" s="268"/>
      <c r="N732" s="2"/>
    </row>
    <row r="733" customFormat="false" ht="12.75" hidden="false" customHeight="false" outlineLevel="0" collapsed="false">
      <c r="A733" s="264"/>
      <c r="D733" s="265"/>
      <c r="H733" s="266"/>
      <c r="J733" s="267"/>
      <c r="L733" s="194"/>
      <c r="M733" s="268"/>
      <c r="N733" s="2"/>
    </row>
    <row r="734" customFormat="false" ht="12.75" hidden="false" customHeight="false" outlineLevel="0" collapsed="false">
      <c r="A734" s="264"/>
      <c r="D734" s="265"/>
      <c r="H734" s="266"/>
      <c r="J734" s="267"/>
      <c r="L734" s="194"/>
      <c r="M734" s="268"/>
      <c r="N734" s="2"/>
    </row>
    <row r="735" customFormat="false" ht="12.75" hidden="false" customHeight="false" outlineLevel="0" collapsed="false">
      <c r="A735" s="264"/>
      <c r="D735" s="265"/>
      <c r="H735" s="266"/>
      <c r="J735" s="267"/>
      <c r="L735" s="194"/>
      <c r="M735" s="268"/>
      <c r="N735" s="2"/>
    </row>
    <row r="736" customFormat="false" ht="12.75" hidden="false" customHeight="false" outlineLevel="0" collapsed="false">
      <c r="A736" s="264"/>
      <c r="D736" s="265"/>
      <c r="H736" s="266"/>
      <c r="J736" s="267"/>
      <c r="L736" s="194"/>
      <c r="M736" s="268"/>
      <c r="N736" s="2"/>
    </row>
    <row r="737" customFormat="false" ht="12.75" hidden="false" customHeight="false" outlineLevel="0" collapsed="false">
      <c r="A737" s="264"/>
      <c r="D737" s="265"/>
      <c r="H737" s="266"/>
      <c r="J737" s="267"/>
      <c r="L737" s="194"/>
      <c r="M737" s="268"/>
      <c r="N737" s="2"/>
    </row>
    <row r="738" customFormat="false" ht="12.75" hidden="false" customHeight="false" outlineLevel="0" collapsed="false">
      <c r="A738" s="264"/>
      <c r="D738" s="265"/>
      <c r="H738" s="266"/>
      <c r="J738" s="267"/>
      <c r="L738" s="194"/>
      <c r="M738" s="268"/>
      <c r="N738" s="2"/>
    </row>
    <row r="739" customFormat="false" ht="12.75" hidden="false" customHeight="false" outlineLevel="0" collapsed="false">
      <c r="A739" s="264"/>
      <c r="D739" s="265"/>
      <c r="H739" s="266"/>
      <c r="J739" s="267"/>
      <c r="L739" s="194"/>
      <c r="M739" s="268"/>
      <c r="N739" s="2"/>
    </row>
    <row r="740" customFormat="false" ht="12.75" hidden="false" customHeight="false" outlineLevel="0" collapsed="false">
      <c r="A740" s="264"/>
      <c r="D740" s="265"/>
      <c r="H740" s="266"/>
      <c r="J740" s="267"/>
      <c r="L740" s="194"/>
      <c r="M740" s="268"/>
      <c r="N740" s="2"/>
    </row>
    <row r="741" customFormat="false" ht="12.75" hidden="false" customHeight="false" outlineLevel="0" collapsed="false">
      <c r="A741" s="264"/>
      <c r="D741" s="265"/>
      <c r="H741" s="266"/>
      <c r="J741" s="267"/>
      <c r="L741" s="194"/>
      <c r="M741" s="268"/>
      <c r="N741" s="2"/>
    </row>
    <row r="742" customFormat="false" ht="12.75" hidden="false" customHeight="false" outlineLevel="0" collapsed="false">
      <c r="A742" s="264"/>
      <c r="D742" s="265"/>
      <c r="H742" s="266"/>
      <c r="J742" s="267"/>
      <c r="L742" s="194"/>
      <c r="M742" s="268"/>
      <c r="N742" s="2"/>
    </row>
    <row r="743" customFormat="false" ht="12.75" hidden="false" customHeight="false" outlineLevel="0" collapsed="false">
      <c r="A743" s="264"/>
      <c r="D743" s="265"/>
      <c r="H743" s="266"/>
      <c r="J743" s="267"/>
      <c r="L743" s="194"/>
      <c r="M743" s="268"/>
      <c r="N743" s="2"/>
    </row>
    <row r="744" customFormat="false" ht="12.75" hidden="false" customHeight="false" outlineLevel="0" collapsed="false">
      <c r="A744" s="264"/>
      <c r="D744" s="265"/>
      <c r="H744" s="266"/>
      <c r="J744" s="267"/>
      <c r="L744" s="194"/>
      <c r="M744" s="268"/>
      <c r="N744" s="2"/>
    </row>
    <row r="745" customFormat="false" ht="12.75" hidden="false" customHeight="false" outlineLevel="0" collapsed="false">
      <c r="A745" s="264"/>
      <c r="D745" s="265"/>
      <c r="H745" s="266"/>
      <c r="J745" s="267"/>
      <c r="L745" s="194"/>
      <c r="M745" s="268"/>
      <c r="N745" s="2"/>
    </row>
    <row r="746" customFormat="false" ht="12.75" hidden="false" customHeight="false" outlineLevel="0" collapsed="false">
      <c r="A746" s="264"/>
      <c r="D746" s="265"/>
      <c r="H746" s="266"/>
      <c r="J746" s="267"/>
      <c r="L746" s="194"/>
      <c r="M746" s="268"/>
      <c r="N746" s="2"/>
    </row>
    <row r="747" customFormat="false" ht="12.75" hidden="false" customHeight="false" outlineLevel="0" collapsed="false">
      <c r="A747" s="264"/>
      <c r="D747" s="265"/>
      <c r="H747" s="266"/>
      <c r="J747" s="267"/>
      <c r="L747" s="194"/>
      <c r="M747" s="268"/>
      <c r="N747" s="2"/>
    </row>
    <row r="748" customFormat="false" ht="12.75" hidden="false" customHeight="false" outlineLevel="0" collapsed="false">
      <c r="A748" s="264"/>
      <c r="D748" s="265"/>
      <c r="H748" s="266"/>
      <c r="J748" s="267"/>
      <c r="L748" s="194"/>
      <c r="M748" s="268"/>
      <c r="N748" s="2"/>
    </row>
    <row r="749" customFormat="false" ht="12.75" hidden="false" customHeight="false" outlineLevel="0" collapsed="false">
      <c r="A749" s="264"/>
      <c r="D749" s="265"/>
      <c r="H749" s="266"/>
      <c r="J749" s="267"/>
      <c r="L749" s="194"/>
      <c r="M749" s="268"/>
      <c r="N749" s="2"/>
    </row>
    <row r="750" customFormat="false" ht="12.75" hidden="false" customHeight="false" outlineLevel="0" collapsed="false">
      <c r="A750" s="264"/>
      <c r="D750" s="265"/>
      <c r="H750" s="266"/>
      <c r="J750" s="267"/>
      <c r="L750" s="194"/>
      <c r="M750" s="268"/>
      <c r="N750" s="2"/>
    </row>
    <row r="751" customFormat="false" ht="12.75" hidden="false" customHeight="false" outlineLevel="0" collapsed="false">
      <c r="A751" s="264"/>
      <c r="D751" s="265"/>
      <c r="H751" s="266"/>
      <c r="J751" s="267"/>
      <c r="L751" s="194"/>
      <c r="M751" s="268"/>
      <c r="N751" s="2"/>
    </row>
    <row r="752" customFormat="false" ht="12.75" hidden="false" customHeight="false" outlineLevel="0" collapsed="false">
      <c r="A752" s="264"/>
      <c r="D752" s="265"/>
      <c r="H752" s="266"/>
      <c r="J752" s="267"/>
      <c r="L752" s="194"/>
      <c r="M752" s="268"/>
      <c r="N752" s="2"/>
    </row>
    <row r="753" customFormat="false" ht="12.75" hidden="false" customHeight="false" outlineLevel="0" collapsed="false">
      <c r="A753" s="264"/>
      <c r="D753" s="265"/>
      <c r="H753" s="266"/>
      <c r="J753" s="267"/>
      <c r="L753" s="194"/>
      <c r="M753" s="268"/>
      <c r="N753" s="2"/>
    </row>
    <row r="754" customFormat="false" ht="12.75" hidden="false" customHeight="false" outlineLevel="0" collapsed="false">
      <c r="A754" s="264"/>
      <c r="D754" s="265"/>
      <c r="H754" s="266"/>
      <c r="J754" s="267"/>
      <c r="L754" s="194"/>
      <c r="M754" s="268"/>
      <c r="N754" s="2"/>
    </row>
    <row r="755" customFormat="false" ht="12.75" hidden="false" customHeight="false" outlineLevel="0" collapsed="false">
      <c r="A755" s="264"/>
      <c r="D755" s="265"/>
      <c r="H755" s="266"/>
      <c r="J755" s="267"/>
      <c r="L755" s="194"/>
      <c r="M755" s="268"/>
      <c r="N755" s="2"/>
    </row>
    <row r="756" customFormat="false" ht="12.75" hidden="false" customHeight="false" outlineLevel="0" collapsed="false">
      <c r="A756" s="264"/>
      <c r="D756" s="265"/>
      <c r="H756" s="266"/>
      <c r="J756" s="267"/>
      <c r="L756" s="194"/>
      <c r="M756" s="268"/>
      <c r="N756" s="2"/>
    </row>
    <row r="757" customFormat="false" ht="12.75" hidden="false" customHeight="false" outlineLevel="0" collapsed="false">
      <c r="A757" s="264"/>
      <c r="D757" s="265"/>
      <c r="H757" s="266"/>
      <c r="J757" s="267"/>
      <c r="L757" s="194"/>
      <c r="M757" s="268"/>
      <c r="N757" s="2"/>
    </row>
    <row r="758" customFormat="false" ht="12.75" hidden="false" customHeight="false" outlineLevel="0" collapsed="false">
      <c r="A758" s="264"/>
      <c r="D758" s="265"/>
      <c r="H758" s="266"/>
      <c r="J758" s="267"/>
      <c r="L758" s="194"/>
      <c r="M758" s="268"/>
      <c r="N758" s="2"/>
    </row>
    <row r="759" customFormat="false" ht="12.75" hidden="false" customHeight="false" outlineLevel="0" collapsed="false">
      <c r="A759" s="264"/>
      <c r="D759" s="265"/>
      <c r="H759" s="266"/>
      <c r="J759" s="267"/>
      <c r="L759" s="194"/>
      <c r="M759" s="268"/>
      <c r="N759" s="2"/>
    </row>
    <row r="760" customFormat="false" ht="12.75" hidden="false" customHeight="false" outlineLevel="0" collapsed="false">
      <c r="A760" s="264"/>
      <c r="D760" s="265"/>
      <c r="H760" s="266"/>
      <c r="J760" s="267"/>
      <c r="L760" s="194"/>
      <c r="M760" s="268"/>
      <c r="N760" s="2"/>
    </row>
    <row r="761" customFormat="false" ht="12.75" hidden="false" customHeight="false" outlineLevel="0" collapsed="false">
      <c r="A761" s="264"/>
      <c r="D761" s="265"/>
      <c r="H761" s="266"/>
      <c r="J761" s="267"/>
      <c r="L761" s="194"/>
    </row>
    <row r="762" customFormat="false" ht="12.75" hidden="false" customHeight="false" outlineLevel="0" collapsed="false">
      <c r="A762" s="264"/>
      <c r="D762" s="265"/>
      <c r="H762" s="266"/>
      <c r="J762" s="267"/>
      <c r="L762" s="194"/>
    </row>
    <row r="763" customFormat="false" ht="12.75" hidden="false" customHeight="false" outlineLevel="0" collapsed="false">
      <c r="A763" s="264"/>
      <c r="D763" s="265"/>
      <c r="H763" s="266"/>
      <c r="J763" s="267"/>
      <c r="L763" s="194"/>
    </row>
    <row r="764" customFormat="false" ht="12.75" hidden="false" customHeight="false" outlineLevel="0" collapsed="false">
      <c r="A764" s="264"/>
      <c r="D764" s="265"/>
      <c r="H764" s="266"/>
      <c r="J764" s="267"/>
      <c r="L764" s="194"/>
    </row>
    <row r="765" customFormat="false" ht="12.75" hidden="false" customHeight="false" outlineLevel="0" collapsed="false">
      <c r="A765" s="264"/>
      <c r="D765" s="265"/>
      <c r="H765" s="266"/>
      <c r="J765" s="267"/>
      <c r="L765" s="194"/>
    </row>
    <row r="766" customFormat="false" ht="12.75" hidden="false" customHeight="false" outlineLevel="0" collapsed="false">
      <c r="A766" s="264"/>
      <c r="D766" s="265"/>
      <c r="H766" s="266"/>
      <c r="J766" s="267"/>
      <c r="L766" s="194"/>
    </row>
    <row r="767" customFormat="false" ht="12.75" hidden="false" customHeight="false" outlineLevel="0" collapsed="false">
      <c r="A767" s="264"/>
      <c r="D767" s="265"/>
      <c r="H767" s="266"/>
      <c r="J767" s="267"/>
      <c r="L767" s="194"/>
    </row>
    <row r="768" customFormat="false" ht="12.75" hidden="false" customHeight="false" outlineLevel="0" collapsed="false">
      <c r="A768" s="264"/>
      <c r="D768" s="265"/>
      <c r="H768" s="266"/>
      <c r="J768" s="267"/>
      <c r="L768" s="194"/>
    </row>
    <row r="769" customFormat="false" ht="12.75" hidden="false" customHeight="false" outlineLevel="0" collapsed="false">
      <c r="A769" s="264"/>
      <c r="D769" s="265"/>
      <c r="H769" s="266"/>
      <c r="J769" s="267"/>
      <c r="L769" s="194"/>
    </row>
    <row r="770" customFormat="false" ht="12.75" hidden="false" customHeight="false" outlineLevel="0" collapsed="false">
      <c r="A770" s="264"/>
      <c r="D770" s="265"/>
      <c r="H770" s="266"/>
      <c r="J770" s="267"/>
      <c r="L770" s="194"/>
    </row>
    <row r="771" customFormat="false" ht="12.75" hidden="false" customHeight="false" outlineLevel="0" collapsed="false">
      <c r="A771" s="264"/>
      <c r="D771" s="265"/>
      <c r="H771" s="266"/>
      <c r="J771" s="267"/>
      <c r="L771" s="194"/>
    </row>
    <row r="772" customFormat="false" ht="12.75" hidden="false" customHeight="false" outlineLevel="0" collapsed="false">
      <c r="A772" s="264"/>
      <c r="D772" s="265"/>
      <c r="H772" s="266"/>
      <c r="J772" s="267"/>
      <c r="L772" s="194"/>
    </row>
    <row r="773" customFormat="false" ht="12.75" hidden="false" customHeight="false" outlineLevel="0" collapsed="false">
      <c r="A773" s="264"/>
      <c r="D773" s="265"/>
      <c r="H773" s="266"/>
      <c r="J773" s="267"/>
      <c r="L773" s="194"/>
    </row>
    <row r="774" customFormat="false" ht="12.75" hidden="false" customHeight="false" outlineLevel="0" collapsed="false">
      <c r="A774" s="264"/>
      <c r="D774" s="265"/>
      <c r="H774" s="266"/>
      <c r="J774" s="267"/>
      <c r="L774" s="194"/>
    </row>
    <row r="775" customFormat="false" ht="12.75" hidden="false" customHeight="false" outlineLevel="0" collapsed="false">
      <c r="A775" s="264"/>
      <c r="D775" s="265"/>
      <c r="H775" s="266"/>
      <c r="J775" s="267"/>
      <c r="L775" s="194"/>
    </row>
    <row r="776" customFormat="false" ht="12.75" hidden="false" customHeight="false" outlineLevel="0" collapsed="false">
      <c r="A776" s="264"/>
      <c r="D776" s="265"/>
      <c r="H776" s="266"/>
      <c r="J776" s="267"/>
      <c r="L776" s="194"/>
    </row>
    <row r="777" customFormat="false" ht="12.75" hidden="false" customHeight="false" outlineLevel="0" collapsed="false">
      <c r="A777" s="264"/>
      <c r="D777" s="265"/>
      <c r="H777" s="266"/>
      <c r="J777" s="267"/>
      <c r="L777" s="194"/>
    </row>
    <row r="778" customFormat="false" ht="12.75" hidden="false" customHeight="false" outlineLevel="0" collapsed="false">
      <c r="A778" s="264"/>
      <c r="D778" s="265"/>
      <c r="H778" s="266"/>
      <c r="J778" s="267"/>
      <c r="L778" s="194"/>
    </row>
    <row r="779" customFormat="false" ht="12.75" hidden="false" customHeight="false" outlineLevel="0" collapsed="false">
      <c r="A779" s="264"/>
      <c r="D779" s="265"/>
      <c r="H779" s="266"/>
      <c r="J779" s="267"/>
      <c r="L779" s="194"/>
    </row>
    <row r="780" customFormat="false" ht="12.75" hidden="false" customHeight="false" outlineLevel="0" collapsed="false">
      <c r="A780" s="264"/>
      <c r="D780" s="265"/>
      <c r="H780" s="266"/>
      <c r="J780" s="267"/>
      <c r="L780" s="194"/>
    </row>
    <row r="781" customFormat="false" ht="12.75" hidden="false" customHeight="false" outlineLevel="0" collapsed="false">
      <c r="A781" s="264"/>
      <c r="D781" s="265"/>
      <c r="H781" s="266"/>
      <c r="J781" s="267"/>
      <c r="L781" s="194"/>
    </row>
    <row r="782" customFormat="false" ht="12.75" hidden="false" customHeight="false" outlineLevel="0" collapsed="false">
      <c r="A782" s="264"/>
      <c r="D782" s="265"/>
      <c r="H782" s="266"/>
      <c r="J782" s="267"/>
      <c r="L782" s="194"/>
    </row>
    <row r="783" customFormat="false" ht="12.75" hidden="false" customHeight="false" outlineLevel="0" collapsed="false">
      <c r="A783" s="264"/>
      <c r="D783" s="265"/>
      <c r="H783" s="266"/>
      <c r="J783" s="267"/>
      <c r="L783" s="194"/>
    </row>
    <row r="784" customFormat="false" ht="12.75" hidden="false" customHeight="false" outlineLevel="0" collapsed="false">
      <c r="A784" s="264"/>
      <c r="D784" s="265"/>
      <c r="H784" s="266"/>
      <c r="J784" s="267"/>
      <c r="L784" s="194"/>
    </row>
    <row r="785" customFormat="false" ht="12.75" hidden="false" customHeight="false" outlineLevel="0" collapsed="false">
      <c r="A785" s="264"/>
      <c r="D785" s="265"/>
      <c r="H785" s="266"/>
      <c r="J785" s="267"/>
      <c r="L785" s="194"/>
    </row>
    <row r="786" customFormat="false" ht="12.75" hidden="false" customHeight="false" outlineLevel="0" collapsed="false">
      <c r="A786" s="264"/>
      <c r="D786" s="265"/>
      <c r="H786" s="266"/>
      <c r="J786" s="267"/>
      <c r="L786" s="194"/>
    </row>
    <row r="787" customFormat="false" ht="12.75" hidden="false" customHeight="false" outlineLevel="0" collapsed="false">
      <c r="A787" s="264"/>
      <c r="D787" s="265"/>
      <c r="H787" s="266"/>
      <c r="J787" s="267"/>
      <c r="L787" s="194"/>
    </row>
    <row r="788" customFormat="false" ht="12.75" hidden="false" customHeight="false" outlineLevel="0" collapsed="false">
      <c r="A788" s="264"/>
      <c r="D788" s="265"/>
      <c r="H788" s="266"/>
      <c r="J788" s="267"/>
      <c r="L788" s="194"/>
    </row>
    <row r="789" customFormat="false" ht="12.75" hidden="false" customHeight="false" outlineLevel="0" collapsed="false">
      <c r="A789" s="264"/>
      <c r="D789" s="265"/>
      <c r="H789" s="266"/>
      <c r="J789" s="267"/>
      <c r="L789" s="194"/>
    </row>
    <row r="790" customFormat="false" ht="12.75" hidden="false" customHeight="false" outlineLevel="0" collapsed="false">
      <c r="A790" s="264"/>
      <c r="D790" s="265"/>
      <c r="H790" s="266"/>
      <c r="J790" s="267"/>
      <c r="L790" s="194"/>
    </row>
    <row r="791" customFormat="false" ht="12.75" hidden="false" customHeight="false" outlineLevel="0" collapsed="false">
      <c r="A791" s="264"/>
      <c r="D791" s="265"/>
      <c r="H791" s="266"/>
      <c r="J791" s="267"/>
      <c r="L791" s="194"/>
    </row>
    <row r="792" customFormat="false" ht="12.75" hidden="false" customHeight="false" outlineLevel="0" collapsed="false">
      <c r="A792" s="264"/>
      <c r="D792" s="265"/>
      <c r="H792" s="266"/>
      <c r="J792" s="267"/>
      <c r="L792" s="194"/>
    </row>
    <row r="793" customFormat="false" ht="12.75" hidden="false" customHeight="false" outlineLevel="0" collapsed="false">
      <c r="A793" s="264"/>
      <c r="D793" s="265"/>
      <c r="H793" s="266"/>
      <c r="J793" s="267"/>
      <c r="L793" s="194"/>
    </row>
    <row r="794" customFormat="false" ht="12.75" hidden="false" customHeight="false" outlineLevel="0" collapsed="false">
      <c r="A794" s="264"/>
      <c r="D794" s="265"/>
      <c r="H794" s="266"/>
      <c r="J794" s="267"/>
      <c r="L794" s="194"/>
    </row>
    <row r="795" customFormat="false" ht="12.75" hidden="false" customHeight="false" outlineLevel="0" collapsed="false">
      <c r="A795" s="264"/>
      <c r="D795" s="265"/>
      <c r="H795" s="266"/>
      <c r="J795" s="267"/>
      <c r="L795" s="194"/>
    </row>
    <row r="796" customFormat="false" ht="12.75" hidden="false" customHeight="false" outlineLevel="0" collapsed="false">
      <c r="A796" s="264"/>
      <c r="D796" s="265"/>
      <c r="H796" s="266"/>
      <c r="J796" s="267"/>
      <c r="L796" s="194"/>
    </row>
    <row r="797" customFormat="false" ht="12.75" hidden="false" customHeight="false" outlineLevel="0" collapsed="false">
      <c r="A797" s="264"/>
      <c r="D797" s="265"/>
      <c r="H797" s="266"/>
      <c r="J797" s="267"/>
      <c r="L797" s="194"/>
    </row>
    <row r="798" customFormat="false" ht="12.75" hidden="false" customHeight="false" outlineLevel="0" collapsed="false">
      <c r="A798" s="264"/>
      <c r="D798" s="265"/>
      <c r="H798" s="266"/>
      <c r="J798" s="267"/>
      <c r="L798" s="194"/>
    </row>
    <row r="799" customFormat="false" ht="12.75" hidden="false" customHeight="false" outlineLevel="0" collapsed="false">
      <c r="A799" s="264"/>
      <c r="D799" s="265"/>
      <c r="H799" s="266"/>
      <c r="J799" s="267"/>
      <c r="L799" s="194"/>
    </row>
    <row r="800" customFormat="false" ht="12.75" hidden="false" customHeight="false" outlineLevel="0" collapsed="false">
      <c r="A800" s="264"/>
      <c r="D800" s="265"/>
      <c r="H800" s="266"/>
      <c r="J800" s="267"/>
      <c r="L800" s="194"/>
    </row>
    <row r="801" customFormat="false" ht="12.75" hidden="false" customHeight="false" outlineLevel="0" collapsed="false">
      <c r="A801" s="264"/>
      <c r="D801" s="265"/>
      <c r="H801" s="266"/>
      <c r="J801" s="267"/>
      <c r="L801" s="194"/>
    </row>
    <row r="802" customFormat="false" ht="12.75" hidden="false" customHeight="false" outlineLevel="0" collapsed="false">
      <c r="A802" s="264"/>
      <c r="D802" s="265"/>
      <c r="H802" s="266"/>
      <c r="J802" s="267"/>
      <c r="L802" s="194"/>
    </row>
    <row r="803" customFormat="false" ht="12.75" hidden="false" customHeight="false" outlineLevel="0" collapsed="false">
      <c r="A803" s="264"/>
      <c r="D803" s="265"/>
      <c r="H803" s="266"/>
      <c r="J803" s="267"/>
      <c r="L803" s="194"/>
    </row>
    <row r="804" customFormat="false" ht="12.75" hidden="false" customHeight="false" outlineLevel="0" collapsed="false">
      <c r="A804" s="264"/>
      <c r="D804" s="265"/>
      <c r="H804" s="266"/>
      <c r="J804" s="267"/>
      <c r="L804" s="194"/>
    </row>
    <row r="805" customFormat="false" ht="12.75" hidden="false" customHeight="false" outlineLevel="0" collapsed="false">
      <c r="A805" s="264"/>
      <c r="D805" s="265"/>
      <c r="H805" s="266"/>
      <c r="J805" s="267"/>
      <c r="L805" s="194"/>
    </row>
    <row r="806" customFormat="false" ht="12.75" hidden="false" customHeight="false" outlineLevel="0" collapsed="false">
      <c r="A806" s="264"/>
      <c r="D806" s="265"/>
      <c r="H806" s="266"/>
      <c r="J806" s="267"/>
      <c r="L806" s="194"/>
    </row>
    <row r="807" customFormat="false" ht="12.75" hidden="false" customHeight="false" outlineLevel="0" collapsed="false">
      <c r="A807" s="264"/>
      <c r="D807" s="265"/>
      <c r="H807" s="266"/>
      <c r="J807" s="267"/>
      <c r="L807" s="194"/>
    </row>
    <row r="808" customFormat="false" ht="12.75" hidden="false" customHeight="false" outlineLevel="0" collapsed="false">
      <c r="A808" s="264"/>
      <c r="D808" s="265"/>
      <c r="H808" s="266"/>
      <c r="J808" s="267"/>
      <c r="L808" s="194"/>
    </row>
    <row r="809" customFormat="false" ht="12.75" hidden="false" customHeight="false" outlineLevel="0" collapsed="false">
      <c r="A809" s="264"/>
      <c r="D809" s="265"/>
      <c r="H809" s="266"/>
      <c r="J809" s="267"/>
      <c r="L809" s="194"/>
    </row>
    <row r="810" customFormat="false" ht="12.75" hidden="false" customHeight="false" outlineLevel="0" collapsed="false">
      <c r="A810" s="264"/>
      <c r="D810" s="265"/>
      <c r="H810" s="266"/>
      <c r="J810" s="267"/>
      <c r="L810" s="194"/>
    </row>
    <row r="811" customFormat="false" ht="12.75" hidden="false" customHeight="false" outlineLevel="0" collapsed="false">
      <c r="A811" s="264"/>
      <c r="D811" s="265"/>
      <c r="H811" s="266"/>
      <c r="J811" s="267"/>
      <c r="L811" s="194"/>
    </row>
    <row r="812" customFormat="false" ht="12.75" hidden="false" customHeight="false" outlineLevel="0" collapsed="false">
      <c r="A812" s="264"/>
      <c r="D812" s="265"/>
      <c r="H812" s="266"/>
      <c r="J812" s="267"/>
      <c r="L812" s="194"/>
    </row>
    <row r="813" customFormat="false" ht="12.75" hidden="false" customHeight="false" outlineLevel="0" collapsed="false">
      <c r="A813" s="264"/>
      <c r="D813" s="265"/>
      <c r="H813" s="266"/>
      <c r="J813" s="267"/>
      <c r="L813" s="194"/>
    </row>
    <row r="814" customFormat="false" ht="12.75" hidden="false" customHeight="false" outlineLevel="0" collapsed="false">
      <c r="A814" s="264"/>
      <c r="D814" s="265"/>
      <c r="H814" s="266"/>
      <c r="J814" s="267"/>
      <c r="L814" s="194"/>
    </row>
    <row r="815" customFormat="false" ht="12.75" hidden="false" customHeight="false" outlineLevel="0" collapsed="false">
      <c r="A815" s="264"/>
      <c r="D815" s="265"/>
      <c r="H815" s="266"/>
      <c r="J815" s="267"/>
      <c r="L815" s="194"/>
    </row>
    <row r="816" customFormat="false" ht="12.75" hidden="false" customHeight="false" outlineLevel="0" collapsed="false">
      <c r="A816" s="264"/>
      <c r="D816" s="265"/>
      <c r="H816" s="266"/>
      <c r="J816" s="267"/>
      <c r="L816" s="194"/>
    </row>
    <row r="817" customFormat="false" ht="12.75" hidden="false" customHeight="false" outlineLevel="0" collapsed="false">
      <c r="A817" s="264"/>
      <c r="D817" s="265"/>
      <c r="H817" s="266"/>
      <c r="J817" s="267"/>
      <c r="L817" s="194"/>
    </row>
    <row r="818" customFormat="false" ht="12.75" hidden="false" customHeight="false" outlineLevel="0" collapsed="false">
      <c r="A818" s="264"/>
      <c r="D818" s="265"/>
      <c r="H818" s="266"/>
      <c r="J818" s="267"/>
      <c r="L818" s="194"/>
    </row>
    <row r="819" customFormat="false" ht="12.75" hidden="false" customHeight="false" outlineLevel="0" collapsed="false">
      <c r="A819" s="264"/>
      <c r="D819" s="265"/>
      <c r="H819" s="266"/>
      <c r="J819" s="267"/>
      <c r="L819" s="194"/>
    </row>
    <row r="820" customFormat="false" ht="12.75" hidden="false" customHeight="false" outlineLevel="0" collapsed="false">
      <c r="A820" s="264"/>
      <c r="D820" s="265"/>
      <c r="H820" s="266"/>
      <c r="J820" s="267"/>
      <c r="L820" s="194"/>
    </row>
    <row r="821" customFormat="false" ht="12.75" hidden="false" customHeight="false" outlineLevel="0" collapsed="false">
      <c r="A821" s="264"/>
      <c r="D821" s="265"/>
      <c r="H821" s="266"/>
      <c r="J821" s="267"/>
      <c r="L821" s="194"/>
    </row>
    <row r="822" customFormat="false" ht="12.75" hidden="false" customHeight="false" outlineLevel="0" collapsed="false">
      <c r="A822" s="264"/>
      <c r="D822" s="265"/>
      <c r="H822" s="266"/>
      <c r="J822" s="267"/>
      <c r="L822" s="194"/>
    </row>
    <row r="823" customFormat="false" ht="12.75" hidden="false" customHeight="false" outlineLevel="0" collapsed="false">
      <c r="A823" s="264"/>
      <c r="D823" s="265"/>
      <c r="H823" s="266"/>
      <c r="J823" s="267"/>
      <c r="L823" s="194"/>
    </row>
    <row r="824" customFormat="false" ht="12.75" hidden="false" customHeight="false" outlineLevel="0" collapsed="false">
      <c r="A824" s="264"/>
      <c r="D824" s="265"/>
      <c r="H824" s="266"/>
      <c r="J824" s="267"/>
      <c r="L824" s="194"/>
    </row>
    <row r="825" customFormat="false" ht="12.75" hidden="false" customHeight="false" outlineLevel="0" collapsed="false">
      <c r="A825" s="264"/>
      <c r="D825" s="265"/>
      <c r="H825" s="266"/>
      <c r="J825" s="267"/>
      <c r="L825" s="194"/>
    </row>
    <row r="826" customFormat="false" ht="12.75" hidden="false" customHeight="false" outlineLevel="0" collapsed="false">
      <c r="A826" s="264"/>
      <c r="D826" s="265"/>
      <c r="H826" s="266"/>
      <c r="J826" s="267"/>
      <c r="L826" s="194"/>
    </row>
    <row r="827" customFormat="false" ht="12.75" hidden="false" customHeight="false" outlineLevel="0" collapsed="false">
      <c r="A827" s="264"/>
      <c r="D827" s="265"/>
      <c r="H827" s="266"/>
      <c r="J827" s="267"/>
      <c r="L827" s="194"/>
    </row>
    <row r="828" customFormat="false" ht="12.75" hidden="false" customHeight="false" outlineLevel="0" collapsed="false">
      <c r="A828" s="264"/>
      <c r="D828" s="265"/>
      <c r="H828" s="266"/>
      <c r="J828" s="267"/>
      <c r="L828" s="194"/>
    </row>
    <row r="829" customFormat="false" ht="12.75" hidden="false" customHeight="false" outlineLevel="0" collapsed="false">
      <c r="A829" s="264"/>
      <c r="D829" s="265"/>
      <c r="H829" s="266"/>
      <c r="J829" s="267"/>
      <c r="L829" s="194"/>
    </row>
    <row r="830" customFormat="false" ht="12.75" hidden="false" customHeight="false" outlineLevel="0" collapsed="false">
      <c r="A830" s="264"/>
      <c r="D830" s="265"/>
      <c r="H830" s="266"/>
      <c r="J830" s="267"/>
      <c r="L830" s="194"/>
    </row>
    <row r="831" customFormat="false" ht="12.75" hidden="false" customHeight="false" outlineLevel="0" collapsed="false">
      <c r="A831" s="264"/>
      <c r="D831" s="265"/>
      <c r="H831" s="266"/>
      <c r="J831" s="267"/>
      <c r="L831" s="194"/>
    </row>
    <row r="832" customFormat="false" ht="12.75" hidden="false" customHeight="false" outlineLevel="0" collapsed="false">
      <c r="A832" s="264"/>
      <c r="D832" s="265"/>
      <c r="H832" s="266"/>
      <c r="J832" s="267"/>
      <c r="L832" s="194"/>
    </row>
    <row r="833" customFormat="false" ht="12.75" hidden="false" customHeight="false" outlineLevel="0" collapsed="false">
      <c r="A833" s="264"/>
      <c r="D833" s="265"/>
      <c r="H833" s="266"/>
      <c r="J833" s="267"/>
      <c r="L833" s="194"/>
    </row>
    <row r="834" customFormat="false" ht="12.75" hidden="false" customHeight="false" outlineLevel="0" collapsed="false">
      <c r="A834" s="264"/>
      <c r="D834" s="265"/>
      <c r="H834" s="266"/>
      <c r="J834" s="267"/>
      <c r="L834" s="194"/>
    </row>
    <row r="835" customFormat="false" ht="12.75" hidden="false" customHeight="false" outlineLevel="0" collapsed="false">
      <c r="A835" s="264"/>
      <c r="D835" s="265"/>
      <c r="H835" s="266"/>
      <c r="J835" s="267"/>
      <c r="L835" s="194"/>
    </row>
    <row r="836" customFormat="false" ht="12.75" hidden="false" customHeight="false" outlineLevel="0" collapsed="false">
      <c r="A836" s="264"/>
      <c r="D836" s="265"/>
      <c r="H836" s="266"/>
      <c r="J836" s="267"/>
      <c r="L836" s="194"/>
    </row>
    <row r="837" customFormat="false" ht="12.75" hidden="false" customHeight="false" outlineLevel="0" collapsed="false">
      <c r="A837" s="264"/>
      <c r="D837" s="265"/>
      <c r="H837" s="266"/>
      <c r="J837" s="267"/>
      <c r="L837" s="194"/>
    </row>
    <row r="838" customFormat="false" ht="12.75" hidden="false" customHeight="false" outlineLevel="0" collapsed="false">
      <c r="A838" s="264"/>
      <c r="D838" s="265"/>
      <c r="H838" s="266"/>
      <c r="J838" s="267"/>
      <c r="L838" s="194"/>
    </row>
    <row r="839" customFormat="false" ht="12.75" hidden="false" customHeight="false" outlineLevel="0" collapsed="false">
      <c r="A839" s="264"/>
      <c r="D839" s="265"/>
      <c r="H839" s="266"/>
      <c r="J839" s="267"/>
      <c r="L839" s="194"/>
    </row>
    <row r="840" customFormat="false" ht="12.75" hidden="false" customHeight="false" outlineLevel="0" collapsed="false">
      <c r="A840" s="264"/>
      <c r="D840" s="265"/>
      <c r="H840" s="266"/>
      <c r="J840" s="267"/>
      <c r="L840" s="194"/>
    </row>
    <row r="841" customFormat="false" ht="12.75" hidden="false" customHeight="false" outlineLevel="0" collapsed="false">
      <c r="A841" s="264"/>
      <c r="D841" s="265"/>
      <c r="H841" s="266"/>
      <c r="J841" s="267"/>
      <c r="L841" s="194"/>
    </row>
    <row r="842" customFormat="false" ht="12.75" hidden="false" customHeight="false" outlineLevel="0" collapsed="false">
      <c r="A842" s="264"/>
      <c r="D842" s="265"/>
      <c r="H842" s="266"/>
      <c r="J842" s="267"/>
      <c r="L842" s="194"/>
    </row>
    <row r="843" customFormat="false" ht="12.75" hidden="false" customHeight="false" outlineLevel="0" collapsed="false">
      <c r="A843" s="264"/>
      <c r="D843" s="265"/>
      <c r="H843" s="266"/>
      <c r="J843" s="267"/>
      <c r="L843" s="194"/>
    </row>
    <row r="844" customFormat="false" ht="12.75" hidden="false" customHeight="false" outlineLevel="0" collapsed="false">
      <c r="A844" s="264"/>
      <c r="D844" s="265"/>
      <c r="H844" s="266"/>
      <c r="J844" s="267"/>
      <c r="L844" s="194"/>
    </row>
    <row r="845" customFormat="false" ht="12.75" hidden="false" customHeight="false" outlineLevel="0" collapsed="false">
      <c r="A845" s="264"/>
      <c r="D845" s="265"/>
      <c r="H845" s="266"/>
      <c r="J845" s="267"/>
      <c r="L845" s="194"/>
    </row>
    <row r="846" customFormat="false" ht="12.75" hidden="false" customHeight="false" outlineLevel="0" collapsed="false">
      <c r="A846" s="264"/>
      <c r="D846" s="265"/>
      <c r="H846" s="266"/>
      <c r="J846" s="267"/>
      <c r="L846" s="194"/>
    </row>
    <row r="847" customFormat="false" ht="12.75" hidden="false" customHeight="false" outlineLevel="0" collapsed="false">
      <c r="A847" s="264"/>
      <c r="D847" s="265"/>
      <c r="H847" s="266"/>
      <c r="J847" s="267"/>
      <c r="L847" s="194"/>
    </row>
    <row r="848" customFormat="false" ht="12.75" hidden="false" customHeight="false" outlineLevel="0" collapsed="false">
      <c r="A848" s="264"/>
      <c r="D848" s="265"/>
      <c r="H848" s="266"/>
      <c r="J848" s="267"/>
      <c r="L848" s="194"/>
    </row>
    <row r="849" customFormat="false" ht="12.75" hidden="false" customHeight="false" outlineLevel="0" collapsed="false">
      <c r="A849" s="264"/>
      <c r="D849" s="265"/>
      <c r="H849" s="266"/>
      <c r="J849" s="267"/>
      <c r="L849" s="194"/>
    </row>
    <row r="850" customFormat="false" ht="12.75" hidden="false" customHeight="false" outlineLevel="0" collapsed="false">
      <c r="A850" s="264"/>
      <c r="D850" s="265"/>
      <c r="H850" s="266"/>
      <c r="J850" s="267"/>
      <c r="L850" s="194"/>
    </row>
    <row r="851" customFormat="false" ht="12.75" hidden="false" customHeight="false" outlineLevel="0" collapsed="false">
      <c r="A851" s="264"/>
      <c r="D851" s="265"/>
      <c r="H851" s="266"/>
      <c r="J851" s="267"/>
      <c r="L851" s="194"/>
    </row>
    <row r="852" customFormat="false" ht="12.75" hidden="false" customHeight="false" outlineLevel="0" collapsed="false">
      <c r="A852" s="264"/>
      <c r="D852" s="265"/>
      <c r="H852" s="266"/>
      <c r="J852" s="267"/>
      <c r="L852" s="194"/>
    </row>
    <row r="853" customFormat="false" ht="12.75" hidden="false" customHeight="false" outlineLevel="0" collapsed="false">
      <c r="A853" s="264"/>
      <c r="D853" s="265"/>
      <c r="H853" s="266"/>
      <c r="J853" s="267"/>
      <c r="L853" s="194"/>
    </row>
    <row r="854" customFormat="false" ht="12.75" hidden="false" customHeight="false" outlineLevel="0" collapsed="false">
      <c r="A854" s="264"/>
      <c r="D854" s="265"/>
      <c r="H854" s="266"/>
      <c r="J854" s="267"/>
      <c r="L854" s="194"/>
    </row>
    <row r="855" customFormat="false" ht="12.75" hidden="false" customHeight="false" outlineLevel="0" collapsed="false">
      <c r="A855" s="264"/>
      <c r="D855" s="265"/>
      <c r="H855" s="266"/>
      <c r="J855" s="267"/>
      <c r="L855" s="194"/>
    </row>
    <row r="856" customFormat="false" ht="12.75" hidden="false" customHeight="false" outlineLevel="0" collapsed="false">
      <c r="A856" s="264"/>
      <c r="D856" s="265"/>
      <c r="H856" s="266"/>
      <c r="J856" s="267"/>
      <c r="L856" s="194"/>
    </row>
    <row r="857" customFormat="false" ht="12.75" hidden="false" customHeight="false" outlineLevel="0" collapsed="false">
      <c r="A857" s="264"/>
      <c r="D857" s="265"/>
      <c r="H857" s="266"/>
      <c r="J857" s="267"/>
      <c r="L857" s="194"/>
    </row>
    <row r="858" customFormat="false" ht="12.75" hidden="false" customHeight="false" outlineLevel="0" collapsed="false">
      <c r="A858" s="264"/>
      <c r="D858" s="265"/>
      <c r="H858" s="266"/>
      <c r="J858" s="267"/>
      <c r="L858" s="194"/>
    </row>
    <row r="859" customFormat="false" ht="12.75" hidden="false" customHeight="false" outlineLevel="0" collapsed="false">
      <c r="A859" s="264"/>
      <c r="D859" s="265"/>
      <c r="H859" s="266"/>
      <c r="J859" s="267"/>
      <c r="L859" s="194"/>
    </row>
    <row r="860" customFormat="false" ht="12.75" hidden="false" customHeight="false" outlineLevel="0" collapsed="false">
      <c r="A860" s="264"/>
      <c r="D860" s="265"/>
      <c r="H860" s="266"/>
      <c r="J860" s="267"/>
      <c r="L860" s="194"/>
    </row>
    <row r="861" customFormat="false" ht="12.75" hidden="false" customHeight="false" outlineLevel="0" collapsed="false">
      <c r="A861" s="264"/>
      <c r="D861" s="265"/>
      <c r="H861" s="266"/>
      <c r="J861" s="267"/>
      <c r="L861" s="194"/>
    </row>
    <row r="862" customFormat="false" ht="12.75" hidden="false" customHeight="false" outlineLevel="0" collapsed="false">
      <c r="A862" s="264"/>
      <c r="D862" s="265"/>
      <c r="H862" s="266"/>
      <c r="J862" s="267"/>
      <c r="L862" s="194"/>
    </row>
    <row r="863" customFormat="false" ht="12.75" hidden="false" customHeight="false" outlineLevel="0" collapsed="false">
      <c r="A863" s="264"/>
      <c r="D863" s="265"/>
      <c r="H863" s="266"/>
      <c r="J863" s="267"/>
      <c r="L863" s="194"/>
    </row>
    <row r="864" customFormat="false" ht="12.75" hidden="false" customHeight="false" outlineLevel="0" collapsed="false">
      <c r="A864" s="264"/>
      <c r="D864" s="265"/>
      <c r="H864" s="266"/>
      <c r="J864" s="267"/>
      <c r="L864" s="194"/>
    </row>
    <row r="865" customFormat="false" ht="12.75" hidden="false" customHeight="false" outlineLevel="0" collapsed="false">
      <c r="A865" s="264"/>
      <c r="D865" s="265"/>
      <c r="H865" s="266"/>
      <c r="J865" s="267"/>
      <c r="L865" s="194"/>
    </row>
    <row r="866" customFormat="false" ht="12.75" hidden="false" customHeight="false" outlineLevel="0" collapsed="false">
      <c r="A866" s="264"/>
      <c r="D866" s="265"/>
      <c r="H866" s="266"/>
      <c r="J866" s="267"/>
      <c r="L866" s="194"/>
    </row>
    <row r="867" customFormat="false" ht="12.75" hidden="false" customHeight="false" outlineLevel="0" collapsed="false">
      <c r="A867" s="264"/>
      <c r="D867" s="265"/>
      <c r="H867" s="266"/>
      <c r="J867" s="267"/>
      <c r="L867" s="194"/>
    </row>
    <row r="868" customFormat="false" ht="12.75" hidden="false" customHeight="false" outlineLevel="0" collapsed="false">
      <c r="A868" s="264"/>
      <c r="D868" s="265"/>
      <c r="H868" s="266"/>
      <c r="J868" s="267"/>
      <c r="L868" s="194"/>
    </row>
    <row r="869" customFormat="false" ht="12.75" hidden="false" customHeight="false" outlineLevel="0" collapsed="false">
      <c r="A869" s="264"/>
      <c r="D869" s="265"/>
      <c r="H869" s="266"/>
      <c r="J869" s="267"/>
      <c r="L869" s="194"/>
    </row>
    <row r="870" customFormat="false" ht="12.75" hidden="false" customHeight="false" outlineLevel="0" collapsed="false">
      <c r="A870" s="264"/>
      <c r="D870" s="265"/>
      <c r="H870" s="266"/>
      <c r="J870" s="267"/>
      <c r="L870" s="194"/>
    </row>
    <row r="871" customFormat="false" ht="12.75" hidden="false" customHeight="false" outlineLevel="0" collapsed="false">
      <c r="A871" s="264"/>
      <c r="D871" s="265"/>
      <c r="H871" s="266"/>
      <c r="J871" s="267"/>
      <c r="L871" s="194"/>
    </row>
    <row r="872" customFormat="false" ht="12.75" hidden="false" customHeight="false" outlineLevel="0" collapsed="false">
      <c r="A872" s="264"/>
      <c r="D872" s="265"/>
      <c r="H872" s="266"/>
      <c r="J872" s="267"/>
      <c r="L872" s="194"/>
    </row>
    <row r="873" customFormat="false" ht="12.75" hidden="false" customHeight="false" outlineLevel="0" collapsed="false">
      <c r="A873" s="264"/>
      <c r="D873" s="265"/>
      <c r="H873" s="266"/>
      <c r="J873" s="267"/>
      <c r="L873" s="194"/>
    </row>
    <row r="874" customFormat="false" ht="12.75" hidden="false" customHeight="false" outlineLevel="0" collapsed="false">
      <c r="A874" s="264"/>
      <c r="D874" s="265"/>
      <c r="H874" s="266"/>
      <c r="J874" s="267"/>
      <c r="L874" s="194"/>
    </row>
    <row r="875" customFormat="false" ht="12.75" hidden="false" customHeight="false" outlineLevel="0" collapsed="false">
      <c r="A875" s="264"/>
      <c r="D875" s="265"/>
      <c r="H875" s="266"/>
      <c r="J875" s="267"/>
      <c r="L875" s="194"/>
    </row>
    <row r="876" customFormat="false" ht="12.75" hidden="false" customHeight="false" outlineLevel="0" collapsed="false">
      <c r="A876" s="264"/>
      <c r="D876" s="265"/>
      <c r="H876" s="266"/>
      <c r="J876" s="267"/>
      <c r="L876" s="194"/>
    </row>
    <row r="877" customFormat="false" ht="12.75" hidden="false" customHeight="false" outlineLevel="0" collapsed="false">
      <c r="A877" s="264"/>
      <c r="D877" s="265"/>
      <c r="H877" s="266"/>
      <c r="J877" s="267"/>
      <c r="L877" s="194"/>
    </row>
    <row r="878" customFormat="false" ht="12.75" hidden="false" customHeight="false" outlineLevel="0" collapsed="false">
      <c r="A878" s="264"/>
      <c r="D878" s="265"/>
      <c r="H878" s="266"/>
      <c r="J878" s="267"/>
      <c r="L878" s="194"/>
    </row>
    <row r="879" customFormat="false" ht="12.75" hidden="false" customHeight="false" outlineLevel="0" collapsed="false">
      <c r="A879" s="264"/>
      <c r="D879" s="265"/>
      <c r="H879" s="266"/>
      <c r="J879" s="267"/>
      <c r="L879" s="194"/>
    </row>
    <row r="880" customFormat="false" ht="12.75" hidden="false" customHeight="false" outlineLevel="0" collapsed="false">
      <c r="A880" s="264"/>
      <c r="D880" s="265"/>
      <c r="H880" s="266"/>
      <c r="J880" s="267"/>
      <c r="L880" s="194"/>
    </row>
    <row r="881" customFormat="false" ht="12.75" hidden="false" customHeight="false" outlineLevel="0" collapsed="false">
      <c r="A881" s="264"/>
      <c r="D881" s="265"/>
      <c r="H881" s="266"/>
      <c r="J881" s="267"/>
      <c r="L881" s="194"/>
    </row>
    <row r="882" customFormat="false" ht="12.75" hidden="false" customHeight="false" outlineLevel="0" collapsed="false">
      <c r="A882" s="264"/>
      <c r="D882" s="265"/>
      <c r="H882" s="266"/>
      <c r="J882" s="267"/>
      <c r="L882" s="194"/>
    </row>
    <row r="883" customFormat="false" ht="12.75" hidden="false" customHeight="false" outlineLevel="0" collapsed="false">
      <c r="A883" s="264"/>
      <c r="D883" s="265"/>
      <c r="H883" s="266"/>
      <c r="J883" s="267"/>
      <c r="L883" s="194"/>
    </row>
    <row r="884" customFormat="false" ht="12.75" hidden="false" customHeight="false" outlineLevel="0" collapsed="false">
      <c r="A884" s="264"/>
      <c r="D884" s="265"/>
      <c r="H884" s="266"/>
      <c r="J884" s="267"/>
      <c r="L884" s="194"/>
    </row>
    <row r="885" customFormat="false" ht="12.75" hidden="false" customHeight="false" outlineLevel="0" collapsed="false">
      <c r="A885" s="264"/>
      <c r="D885" s="265"/>
      <c r="H885" s="266"/>
      <c r="J885" s="267"/>
      <c r="L885" s="194"/>
    </row>
    <row r="886" customFormat="false" ht="12.75" hidden="false" customHeight="false" outlineLevel="0" collapsed="false">
      <c r="A886" s="264"/>
      <c r="D886" s="265"/>
      <c r="H886" s="266"/>
      <c r="J886" s="267"/>
      <c r="L886" s="194"/>
    </row>
    <row r="887" customFormat="false" ht="12.75" hidden="false" customHeight="false" outlineLevel="0" collapsed="false">
      <c r="A887" s="264"/>
      <c r="D887" s="265"/>
      <c r="H887" s="266"/>
      <c r="J887" s="267"/>
      <c r="L887" s="194"/>
    </row>
    <row r="888" customFormat="false" ht="12.75" hidden="false" customHeight="false" outlineLevel="0" collapsed="false">
      <c r="A888" s="264"/>
      <c r="D888" s="265"/>
      <c r="H888" s="266"/>
      <c r="J888" s="267"/>
      <c r="L888" s="194"/>
    </row>
    <row r="889" customFormat="false" ht="12.75" hidden="false" customHeight="false" outlineLevel="0" collapsed="false">
      <c r="A889" s="264"/>
      <c r="D889" s="265"/>
      <c r="H889" s="266"/>
      <c r="J889" s="267"/>
      <c r="L889" s="194"/>
    </row>
    <row r="890" customFormat="false" ht="12.75" hidden="false" customHeight="false" outlineLevel="0" collapsed="false">
      <c r="A890" s="264"/>
      <c r="D890" s="265"/>
      <c r="H890" s="266"/>
      <c r="J890" s="267"/>
      <c r="L890" s="194"/>
    </row>
    <row r="891" customFormat="false" ht="12.75" hidden="false" customHeight="false" outlineLevel="0" collapsed="false">
      <c r="A891" s="264"/>
      <c r="D891" s="265"/>
      <c r="H891" s="266"/>
      <c r="J891" s="267"/>
      <c r="L891" s="194"/>
    </row>
    <row r="892" customFormat="false" ht="12.75" hidden="false" customHeight="false" outlineLevel="0" collapsed="false">
      <c r="A892" s="264"/>
      <c r="D892" s="265"/>
      <c r="H892" s="266"/>
      <c r="J892" s="267"/>
      <c r="L892" s="194"/>
    </row>
    <row r="893" customFormat="false" ht="12.75" hidden="false" customHeight="false" outlineLevel="0" collapsed="false">
      <c r="A893" s="264"/>
      <c r="D893" s="265"/>
      <c r="H893" s="266"/>
      <c r="J893" s="267"/>
      <c r="L893" s="194"/>
    </row>
    <row r="894" customFormat="false" ht="12.75" hidden="false" customHeight="false" outlineLevel="0" collapsed="false">
      <c r="A894" s="264"/>
      <c r="D894" s="265"/>
      <c r="H894" s="266"/>
      <c r="J894" s="267"/>
      <c r="L894" s="194"/>
    </row>
    <row r="895" customFormat="false" ht="12.75" hidden="false" customHeight="false" outlineLevel="0" collapsed="false">
      <c r="A895" s="264"/>
      <c r="D895" s="265"/>
      <c r="H895" s="266"/>
      <c r="J895" s="267"/>
      <c r="L895" s="194"/>
    </row>
    <row r="896" customFormat="false" ht="12.75" hidden="false" customHeight="false" outlineLevel="0" collapsed="false">
      <c r="A896" s="264"/>
      <c r="D896" s="265"/>
      <c r="H896" s="266"/>
      <c r="J896" s="267"/>
      <c r="L896" s="194"/>
    </row>
    <row r="897" customFormat="false" ht="12.75" hidden="false" customHeight="false" outlineLevel="0" collapsed="false">
      <c r="A897" s="264"/>
      <c r="D897" s="265"/>
      <c r="H897" s="266"/>
      <c r="J897" s="267"/>
      <c r="L897" s="194"/>
    </row>
    <row r="898" customFormat="false" ht="12.75" hidden="false" customHeight="false" outlineLevel="0" collapsed="false">
      <c r="A898" s="264"/>
      <c r="D898" s="265"/>
      <c r="H898" s="266"/>
      <c r="J898" s="267"/>
      <c r="L898" s="194"/>
    </row>
    <row r="899" customFormat="false" ht="12.75" hidden="false" customHeight="false" outlineLevel="0" collapsed="false">
      <c r="A899" s="264"/>
      <c r="D899" s="265"/>
      <c r="H899" s="266"/>
      <c r="J899" s="267"/>
      <c r="L899" s="194"/>
    </row>
    <row r="900" customFormat="false" ht="12.75" hidden="false" customHeight="false" outlineLevel="0" collapsed="false">
      <c r="A900" s="264"/>
      <c r="D900" s="265"/>
      <c r="H900" s="266"/>
      <c r="J900" s="267"/>
      <c r="L900" s="194"/>
    </row>
    <row r="901" customFormat="false" ht="12.75" hidden="false" customHeight="false" outlineLevel="0" collapsed="false">
      <c r="A901" s="264"/>
      <c r="D901" s="265"/>
      <c r="H901" s="266"/>
      <c r="J901" s="267"/>
      <c r="L901" s="194"/>
    </row>
    <row r="902" customFormat="false" ht="12.75" hidden="false" customHeight="false" outlineLevel="0" collapsed="false">
      <c r="A902" s="264"/>
      <c r="D902" s="265"/>
      <c r="H902" s="266"/>
      <c r="J902" s="267"/>
      <c r="L902" s="194"/>
    </row>
    <row r="903" customFormat="false" ht="12.75" hidden="false" customHeight="false" outlineLevel="0" collapsed="false">
      <c r="A903" s="264"/>
      <c r="D903" s="265"/>
      <c r="H903" s="266"/>
      <c r="J903" s="267"/>
      <c r="L903" s="194"/>
    </row>
    <row r="904" customFormat="false" ht="12.75" hidden="false" customHeight="false" outlineLevel="0" collapsed="false">
      <c r="A904" s="264"/>
      <c r="D904" s="265"/>
      <c r="H904" s="266"/>
      <c r="J904" s="267"/>
      <c r="L904" s="194"/>
    </row>
    <row r="905" customFormat="false" ht="12.75" hidden="false" customHeight="false" outlineLevel="0" collapsed="false">
      <c r="A905" s="264"/>
      <c r="D905" s="265"/>
      <c r="H905" s="266"/>
      <c r="J905" s="267"/>
      <c r="L905" s="194"/>
    </row>
    <row r="906" customFormat="false" ht="12.75" hidden="false" customHeight="false" outlineLevel="0" collapsed="false">
      <c r="A906" s="264"/>
      <c r="D906" s="265"/>
      <c r="H906" s="266"/>
      <c r="J906" s="267"/>
      <c r="L906" s="194"/>
    </row>
    <row r="907" customFormat="false" ht="12.75" hidden="false" customHeight="false" outlineLevel="0" collapsed="false">
      <c r="A907" s="264"/>
      <c r="D907" s="265"/>
      <c r="H907" s="266"/>
      <c r="J907" s="267"/>
      <c r="L907" s="194"/>
    </row>
    <row r="908" customFormat="false" ht="12.75" hidden="false" customHeight="false" outlineLevel="0" collapsed="false">
      <c r="A908" s="264"/>
      <c r="D908" s="265"/>
      <c r="H908" s="266"/>
      <c r="J908" s="267"/>
      <c r="L908" s="194"/>
    </row>
    <row r="909" customFormat="false" ht="12.75" hidden="false" customHeight="false" outlineLevel="0" collapsed="false">
      <c r="A909" s="264"/>
      <c r="D909" s="265"/>
      <c r="H909" s="266"/>
      <c r="J909" s="267"/>
      <c r="L909" s="194"/>
    </row>
    <row r="910" customFormat="false" ht="12.75" hidden="false" customHeight="false" outlineLevel="0" collapsed="false">
      <c r="A910" s="264"/>
      <c r="D910" s="265"/>
      <c r="H910" s="266"/>
      <c r="J910" s="267"/>
      <c r="L910" s="194"/>
    </row>
    <row r="911" customFormat="false" ht="12.75" hidden="false" customHeight="false" outlineLevel="0" collapsed="false">
      <c r="A911" s="264"/>
      <c r="D911" s="265"/>
      <c r="H911" s="266"/>
      <c r="J911" s="267"/>
      <c r="L911" s="194"/>
    </row>
    <row r="912" customFormat="false" ht="12.75" hidden="false" customHeight="false" outlineLevel="0" collapsed="false">
      <c r="A912" s="264"/>
      <c r="D912" s="265"/>
      <c r="H912" s="266"/>
      <c r="J912" s="267"/>
      <c r="L912" s="194"/>
    </row>
    <row r="913" customFormat="false" ht="12.75" hidden="false" customHeight="false" outlineLevel="0" collapsed="false">
      <c r="A913" s="264"/>
      <c r="D913" s="265"/>
      <c r="H913" s="266"/>
      <c r="J913" s="267"/>
      <c r="L913" s="194"/>
    </row>
    <row r="914" customFormat="false" ht="12.75" hidden="false" customHeight="false" outlineLevel="0" collapsed="false">
      <c r="A914" s="264"/>
      <c r="D914" s="265"/>
      <c r="H914" s="266"/>
      <c r="J914" s="267"/>
      <c r="L914" s="194"/>
    </row>
    <row r="915" customFormat="false" ht="12.75" hidden="false" customHeight="false" outlineLevel="0" collapsed="false">
      <c r="A915" s="264"/>
      <c r="D915" s="265"/>
      <c r="H915" s="266"/>
      <c r="J915" s="267"/>
      <c r="L915" s="194"/>
    </row>
    <row r="916" customFormat="false" ht="12.75" hidden="false" customHeight="false" outlineLevel="0" collapsed="false">
      <c r="A916" s="264"/>
      <c r="D916" s="265"/>
      <c r="H916" s="266"/>
      <c r="J916" s="267"/>
      <c r="L916" s="194"/>
    </row>
    <row r="917" customFormat="false" ht="12.75" hidden="false" customHeight="false" outlineLevel="0" collapsed="false">
      <c r="A917" s="264"/>
      <c r="D917" s="265"/>
      <c r="H917" s="266"/>
      <c r="J917" s="267"/>
      <c r="L917" s="194"/>
    </row>
    <row r="918" customFormat="false" ht="12.75" hidden="false" customHeight="false" outlineLevel="0" collapsed="false">
      <c r="A918" s="264"/>
      <c r="D918" s="265"/>
      <c r="H918" s="266"/>
      <c r="J918" s="267"/>
      <c r="L918" s="194"/>
    </row>
    <row r="919" customFormat="false" ht="12.75" hidden="false" customHeight="false" outlineLevel="0" collapsed="false">
      <c r="A919" s="264"/>
      <c r="D919" s="265"/>
      <c r="H919" s="266"/>
      <c r="J919" s="267"/>
      <c r="L919" s="194"/>
    </row>
    <row r="920" customFormat="false" ht="12.75" hidden="false" customHeight="false" outlineLevel="0" collapsed="false">
      <c r="A920" s="264"/>
      <c r="D920" s="265"/>
      <c r="H920" s="266"/>
      <c r="J920" s="267"/>
      <c r="L920" s="194"/>
    </row>
    <row r="921" customFormat="false" ht="12.75" hidden="false" customHeight="false" outlineLevel="0" collapsed="false">
      <c r="A921" s="264"/>
      <c r="D921" s="265"/>
      <c r="H921" s="266"/>
      <c r="J921" s="267"/>
      <c r="L921" s="194"/>
    </row>
    <row r="922" customFormat="false" ht="12.75" hidden="false" customHeight="false" outlineLevel="0" collapsed="false">
      <c r="A922" s="264"/>
      <c r="D922" s="265"/>
      <c r="H922" s="266"/>
      <c r="J922" s="267"/>
      <c r="L922" s="194"/>
    </row>
    <row r="923" customFormat="false" ht="12.75" hidden="false" customHeight="false" outlineLevel="0" collapsed="false">
      <c r="A923" s="264"/>
      <c r="D923" s="265"/>
      <c r="H923" s="266"/>
      <c r="J923" s="267"/>
      <c r="L923" s="194"/>
    </row>
    <row r="924" customFormat="false" ht="12.75" hidden="false" customHeight="false" outlineLevel="0" collapsed="false">
      <c r="A924" s="264"/>
      <c r="D924" s="265"/>
      <c r="H924" s="266"/>
      <c r="J924" s="267"/>
      <c r="L924" s="194"/>
    </row>
    <row r="925" customFormat="false" ht="12.75" hidden="false" customHeight="false" outlineLevel="0" collapsed="false">
      <c r="A925" s="264"/>
      <c r="D925" s="265"/>
      <c r="H925" s="266"/>
      <c r="J925" s="267"/>
      <c r="L925" s="194"/>
    </row>
    <row r="926" customFormat="false" ht="12.75" hidden="false" customHeight="false" outlineLevel="0" collapsed="false">
      <c r="A926" s="264"/>
      <c r="D926" s="265"/>
      <c r="H926" s="266"/>
      <c r="J926" s="267"/>
      <c r="L926" s="194"/>
    </row>
    <row r="927" customFormat="false" ht="12.75" hidden="false" customHeight="false" outlineLevel="0" collapsed="false">
      <c r="A927" s="264"/>
      <c r="D927" s="265"/>
      <c r="H927" s="266"/>
      <c r="J927" s="267"/>
      <c r="L927" s="194"/>
    </row>
    <row r="928" customFormat="false" ht="12.75" hidden="false" customHeight="false" outlineLevel="0" collapsed="false">
      <c r="A928" s="264"/>
      <c r="D928" s="265"/>
      <c r="H928" s="266"/>
      <c r="J928" s="267"/>
      <c r="L928" s="194"/>
    </row>
    <row r="929" customFormat="false" ht="12.75" hidden="false" customHeight="false" outlineLevel="0" collapsed="false">
      <c r="A929" s="264"/>
      <c r="D929" s="265"/>
      <c r="H929" s="266"/>
      <c r="J929" s="267"/>
      <c r="L929" s="194"/>
    </row>
    <row r="930" customFormat="false" ht="12.75" hidden="false" customHeight="false" outlineLevel="0" collapsed="false">
      <c r="A930" s="264"/>
      <c r="D930" s="265"/>
      <c r="H930" s="266"/>
      <c r="J930" s="267"/>
      <c r="L930" s="194"/>
    </row>
    <row r="931" customFormat="false" ht="12.75" hidden="false" customHeight="false" outlineLevel="0" collapsed="false">
      <c r="A931" s="264"/>
      <c r="D931" s="265"/>
      <c r="H931" s="266"/>
      <c r="J931" s="267"/>
      <c r="L931" s="194"/>
    </row>
    <row r="932" customFormat="false" ht="12.75" hidden="false" customHeight="false" outlineLevel="0" collapsed="false">
      <c r="A932" s="264"/>
      <c r="D932" s="265"/>
      <c r="H932" s="266"/>
      <c r="J932" s="267"/>
      <c r="L932" s="194"/>
    </row>
    <row r="933" customFormat="false" ht="12.75" hidden="false" customHeight="false" outlineLevel="0" collapsed="false">
      <c r="A933" s="264"/>
      <c r="D933" s="265"/>
      <c r="H933" s="266"/>
      <c r="J933" s="267"/>
      <c r="L933" s="194"/>
    </row>
    <row r="934" customFormat="false" ht="12.75" hidden="false" customHeight="false" outlineLevel="0" collapsed="false">
      <c r="A934" s="264"/>
      <c r="D934" s="265"/>
      <c r="H934" s="266"/>
      <c r="J934" s="267"/>
      <c r="L934" s="194"/>
    </row>
    <row r="935" customFormat="false" ht="12.75" hidden="false" customHeight="false" outlineLevel="0" collapsed="false">
      <c r="A935" s="264"/>
      <c r="D935" s="265"/>
      <c r="H935" s="266"/>
      <c r="J935" s="267"/>
      <c r="L935" s="194"/>
    </row>
    <row r="936" customFormat="false" ht="12.75" hidden="false" customHeight="false" outlineLevel="0" collapsed="false">
      <c r="A936" s="264"/>
      <c r="D936" s="265"/>
      <c r="H936" s="266"/>
      <c r="J936" s="267"/>
      <c r="L936" s="194"/>
    </row>
    <row r="937" customFormat="false" ht="12.75" hidden="false" customHeight="false" outlineLevel="0" collapsed="false">
      <c r="A937" s="264"/>
      <c r="D937" s="265"/>
      <c r="H937" s="266"/>
      <c r="J937" s="267"/>
      <c r="L937" s="194"/>
    </row>
    <row r="938" customFormat="false" ht="12.75" hidden="false" customHeight="false" outlineLevel="0" collapsed="false">
      <c r="A938" s="264"/>
      <c r="D938" s="265"/>
      <c r="H938" s="266"/>
      <c r="J938" s="267"/>
      <c r="L938" s="194"/>
    </row>
    <row r="939" customFormat="false" ht="12.75" hidden="false" customHeight="false" outlineLevel="0" collapsed="false">
      <c r="A939" s="264"/>
      <c r="D939" s="265"/>
      <c r="H939" s="266"/>
      <c r="J939" s="267"/>
      <c r="L939" s="194"/>
    </row>
    <row r="940" customFormat="false" ht="12.75" hidden="false" customHeight="false" outlineLevel="0" collapsed="false">
      <c r="A940" s="264"/>
      <c r="D940" s="265"/>
      <c r="H940" s="266"/>
      <c r="J940" s="267"/>
      <c r="L940" s="194"/>
    </row>
    <row r="941" customFormat="false" ht="12.75" hidden="false" customHeight="false" outlineLevel="0" collapsed="false">
      <c r="A941" s="264"/>
      <c r="D941" s="265"/>
      <c r="H941" s="266"/>
      <c r="J941" s="267"/>
      <c r="L941" s="194"/>
    </row>
    <row r="942" customFormat="false" ht="12.75" hidden="false" customHeight="false" outlineLevel="0" collapsed="false">
      <c r="A942" s="264"/>
      <c r="D942" s="265"/>
      <c r="H942" s="266"/>
      <c r="J942" s="267"/>
      <c r="L942" s="194"/>
    </row>
    <row r="943" customFormat="false" ht="12.75" hidden="false" customHeight="false" outlineLevel="0" collapsed="false">
      <c r="A943" s="264"/>
      <c r="D943" s="265"/>
      <c r="H943" s="266"/>
      <c r="J943" s="267"/>
      <c r="L943" s="194"/>
    </row>
    <row r="944" customFormat="false" ht="12.75" hidden="false" customHeight="false" outlineLevel="0" collapsed="false">
      <c r="A944" s="264"/>
      <c r="D944" s="265"/>
      <c r="H944" s="266"/>
      <c r="J944" s="267"/>
      <c r="L944" s="194"/>
    </row>
    <row r="945" customFormat="false" ht="12.75" hidden="false" customHeight="false" outlineLevel="0" collapsed="false">
      <c r="A945" s="264"/>
      <c r="D945" s="265"/>
      <c r="H945" s="266"/>
      <c r="J945" s="267"/>
      <c r="L945" s="194"/>
    </row>
    <row r="946" customFormat="false" ht="12.75" hidden="false" customHeight="false" outlineLevel="0" collapsed="false">
      <c r="A946" s="264"/>
      <c r="D946" s="265"/>
      <c r="H946" s="266"/>
      <c r="J946" s="267"/>
      <c r="L946" s="194"/>
    </row>
    <row r="947" customFormat="false" ht="12.75" hidden="false" customHeight="false" outlineLevel="0" collapsed="false">
      <c r="A947" s="264"/>
      <c r="D947" s="265"/>
      <c r="H947" s="266"/>
      <c r="J947" s="267"/>
      <c r="L947" s="194"/>
    </row>
    <row r="948" customFormat="false" ht="12.75" hidden="false" customHeight="false" outlineLevel="0" collapsed="false">
      <c r="A948" s="264"/>
      <c r="D948" s="265"/>
      <c r="H948" s="266"/>
      <c r="J948" s="267"/>
      <c r="L948" s="194"/>
    </row>
    <row r="949" customFormat="false" ht="12.75" hidden="false" customHeight="false" outlineLevel="0" collapsed="false">
      <c r="A949" s="264"/>
      <c r="D949" s="265"/>
      <c r="H949" s="266"/>
      <c r="J949" s="267"/>
      <c r="L949" s="194"/>
    </row>
    <row r="950" customFormat="false" ht="12.75" hidden="false" customHeight="false" outlineLevel="0" collapsed="false">
      <c r="A950" s="264"/>
      <c r="D950" s="265"/>
      <c r="H950" s="266"/>
      <c r="J950" s="267"/>
      <c r="L950" s="194"/>
    </row>
    <row r="951" customFormat="false" ht="12.75" hidden="false" customHeight="false" outlineLevel="0" collapsed="false">
      <c r="A951" s="264"/>
      <c r="D951" s="265"/>
      <c r="H951" s="266"/>
      <c r="J951" s="267"/>
      <c r="L951" s="194"/>
    </row>
    <row r="952" customFormat="false" ht="12.75" hidden="false" customHeight="false" outlineLevel="0" collapsed="false">
      <c r="A952" s="264"/>
      <c r="D952" s="265"/>
      <c r="H952" s="266"/>
      <c r="J952" s="267"/>
      <c r="L952" s="194"/>
    </row>
    <row r="953" customFormat="false" ht="12.75" hidden="false" customHeight="false" outlineLevel="0" collapsed="false">
      <c r="A953" s="264"/>
      <c r="D953" s="265"/>
      <c r="H953" s="266"/>
      <c r="J953" s="267"/>
      <c r="L953" s="194"/>
    </row>
    <row r="954" customFormat="false" ht="12.75" hidden="false" customHeight="false" outlineLevel="0" collapsed="false">
      <c r="A954" s="264"/>
      <c r="D954" s="265"/>
      <c r="H954" s="266"/>
      <c r="J954" s="267"/>
      <c r="L954" s="194"/>
    </row>
    <row r="955" customFormat="false" ht="12.75" hidden="false" customHeight="false" outlineLevel="0" collapsed="false">
      <c r="A955" s="264"/>
      <c r="D955" s="265"/>
      <c r="H955" s="266"/>
      <c r="J955" s="267"/>
      <c r="L955" s="194"/>
    </row>
    <row r="956" customFormat="false" ht="12.75" hidden="false" customHeight="false" outlineLevel="0" collapsed="false">
      <c r="A956" s="264"/>
      <c r="D956" s="265"/>
      <c r="H956" s="266"/>
      <c r="J956" s="267"/>
      <c r="L956" s="194"/>
    </row>
    <row r="957" customFormat="false" ht="12.75" hidden="false" customHeight="false" outlineLevel="0" collapsed="false">
      <c r="A957" s="264"/>
      <c r="D957" s="265"/>
      <c r="H957" s="266"/>
      <c r="J957" s="267"/>
      <c r="L957" s="194"/>
    </row>
    <row r="958" customFormat="false" ht="12.75" hidden="false" customHeight="false" outlineLevel="0" collapsed="false">
      <c r="A958" s="264"/>
      <c r="D958" s="265"/>
      <c r="H958" s="266"/>
      <c r="J958" s="267"/>
      <c r="L958" s="194"/>
    </row>
    <row r="959" customFormat="false" ht="12.75" hidden="false" customHeight="false" outlineLevel="0" collapsed="false">
      <c r="A959" s="264"/>
      <c r="D959" s="265"/>
      <c r="H959" s="266"/>
      <c r="J959" s="267"/>
      <c r="L959" s="194"/>
    </row>
    <row r="960" customFormat="false" ht="12.75" hidden="false" customHeight="false" outlineLevel="0" collapsed="false">
      <c r="A960" s="264"/>
      <c r="D960" s="265"/>
      <c r="H960" s="266"/>
      <c r="J960" s="267"/>
      <c r="L960" s="194"/>
    </row>
    <row r="961" customFormat="false" ht="12.75" hidden="false" customHeight="false" outlineLevel="0" collapsed="false">
      <c r="A961" s="264"/>
      <c r="D961" s="265"/>
      <c r="H961" s="266"/>
      <c r="J961" s="267"/>
      <c r="L961" s="194"/>
    </row>
    <row r="962" customFormat="false" ht="12.75" hidden="false" customHeight="false" outlineLevel="0" collapsed="false">
      <c r="A962" s="264"/>
      <c r="D962" s="265"/>
      <c r="H962" s="266"/>
      <c r="J962" s="267"/>
      <c r="L962" s="194"/>
    </row>
    <row r="963" customFormat="false" ht="12.75" hidden="false" customHeight="false" outlineLevel="0" collapsed="false">
      <c r="A963" s="264"/>
      <c r="D963" s="265"/>
      <c r="H963" s="266"/>
      <c r="J963" s="267"/>
      <c r="L963" s="194"/>
    </row>
    <row r="964" customFormat="false" ht="12.75" hidden="false" customHeight="false" outlineLevel="0" collapsed="false">
      <c r="A964" s="264"/>
      <c r="D964" s="265"/>
      <c r="H964" s="266"/>
      <c r="J964" s="267"/>
      <c r="L964" s="194"/>
    </row>
    <row r="965" customFormat="false" ht="12.75" hidden="false" customHeight="false" outlineLevel="0" collapsed="false">
      <c r="A965" s="264"/>
      <c r="D965" s="265"/>
      <c r="H965" s="266"/>
      <c r="J965" s="267"/>
      <c r="L965" s="194"/>
    </row>
    <row r="966" customFormat="false" ht="12.75" hidden="false" customHeight="false" outlineLevel="0" collapsed="false">
      <c r="A966" s="264"/>
      <c r="D966" s="265"/>
      <c r="H966" s="266"/>
      <c r="J966" s="267"/>
      <c r="L966" s="194"/>
    </row>
    <row r="967" customFormat="false" ht="12.75" hidden="false" customHeight="false" outlineLevel="0" collapsed="false">
      <c r="A967" s="264"/>
      <c r="D967" s="265"/>
      <c r="H967" s="266"/>
      <c r="J967" s="267"/>
      <c r="L967" s="194"/>
    </row>
    <row r="968" customFormat="false" ht="12.75" hidden="false" customHeight="false" outlineLevel="0" collapsed="false">
      <c r="A968" s="264"/>
      <c r="D968" s="265"/>
      <c r="H968" s="266"/>
      <c r="J968" s="267"/>
      <c r="L968" s="194"/>
    </row>
    <row r="969" customFormat="false" ht="12.75" hidden="false" customHeight="false" outlineLevel="0" collapsed="false">
      <c r="A969" s="264"/>
      <c r="D969" s="265"/>
      <c r="H969" s="266"/>
      <c r="J969" s="267"/>
      <c r="L969" s="194"/>
    </row>
    <row r="970" customFormat="false" ht="12.75" hidden="false" customHeight="false" outlineLevel="0" collapsed="false">
      <c r="A970" s="264"/>
      <c r="D970" s="265"/>
      <c r="H970" s="266"/>
      <c r="J970" s="267"/>
      <c r="L970" s="194"/>
    </row>
    <row r="971" customFormat="false" ht="12.75" hidden="false" customHeight="false" outlineLevel="0" collapsed="false">
      <c r="A971" s="264"/>
      <c r="D971" s="265"/>
      <c r="H971" s="266"/>
      <c r="J971" s="267"/>
      <c r="L971" s="194"/>
    </row>
    <row r="972" customFormat="false" ht="12.75" hidden="false" customHeight="false" outlineLevel="0" collapsed="false">
      <c r="A972" s="264"/>
      <c r="D972" s="265"/>
      <c r="H972" s="266"/>
      <c r="J972" s="267"/>
      <c r="L972" s="194"/>
    </row>
    <row r="973" customFormat="false" ht="12.75" hidden="false" customHeight="false" outlineLevel="0" collapsed="false">
      <c r="A973" s="264"/>
      <c r="D973" s="265"/>
      <c r="H973" s="266"/>
      <c r="J973" s="267"/>
      <c r="L973" s="194"/>
    </row>
    <row r="974" customFormat="false" ht="12.75" hidden="false" customHeight="false" outlineLevel="0" collapsed="false">
      <c r="A974" s="264"/>
      <c r="D974" s="265"/>
      <c r="H974" s="266"/>
      <c r="J974" s="267"/>
      <c r="L974" s="194"/>
    </row>
    <row r="975" customFormat="false" ht="12.75" hidden="false" customHeight="false" outlineLevel="0" collapsed="false">
      <c r="A975" s="264"/>
      <c r="D975" s="265"/>
      <c r="H975" s="266"/>
      <c r="J975" s="267"/>
      <c r="L975" s="194"/>
    </row>
    <row r="976" customFormat="false" ht="12.75" hidden="false" customHeight="false" outlineLevel="0" collapsed="false">
      <c r="A976" s="264"/>
      <c r="D976" s="265"/>
      <c r="H976" s="266"/>
      <c r="J976" s="267"/>
      <c r="L976" s="194"/>
    </row>
    <row r="977" customFormat="false" ht="12.75" hidden="false" customHeight="false" outlineLevel="0" collapsed="false">
      <c r="A977" s="264"/>
      <c r="D977" s="265"/>
      <c r="H977" s="266"/>
      <c r="J977" s="267"/>
      <c r="L977" s="194"/>
    </row>
    <row r="978" customFormat="false" ht="12.75" hidden="false" customHeight="false" outlineLevel="0" collapsed="false">
      <c r="A978" s="264"/>
      <c r="D978" s="265"/>
      <c r="H978" s="266"/>
      <c r="J978" s="267"/>
      <c r="L978" s="194"/>
    </row>
    <row r="979" customFormat="false" ht="12.75" hidden="false" customHeight="false" outlineLevel="0" collapsed="false">
      <c r="A979" s="264"/>
      <c r="D979" s="265"/>
      <c r="H979" s="266"/>
      <c r="J979" s="267"/>
      <c r="L979" s="194"/>
    </row>
    <row r="980" customFormat="false" ht="12.75" hidden="false" customHeight="false" outlineLevel="0" collapsed="false">
      <c r="A980" s="264"/>
      <c r="D980" s="265"/>
      <c r="H980" s="266"/>
      <c r="J980" s="267"/>
      <c r="L980" s="194"/>
    </row>
    <row r="981" customFormat="false" ht="12.75" hidden="false" customHeight="false" outlineLevel="0" collapsed="false">
      <c r="A981" s="264"/>
      <c r="D981" s="265"/>
      <c r="H981" s="266"/>
      <c r="J981" s="267"/>
      <c r="L981" s="194"/>
    </row>
    <row r="982" customFormat="false" ht="12.75" hidden="false" customHeight="false" outlineLevel="0" collapsed="false">
      <c r="A982" s="264"/>
      <c r="D982" s="265"/>
      <c r="H982" s="266"/>
      <c r="J982" s="267"/>
      <c r="L982" s="194"/>
    </row>
    <row r="983" customFormat="false" ht="12.75" hidden="false" customHeight="false" outlineLevel="0" collapsed="false">
      <c r="A983" s="264"/>
      <c r="D983" s="265"/>
      <c r="H983" s="266"/>
      <c r="J983" s="267"/>
      <c r="L983" s="194"/>
    </row>
    <row r="984" customFormat="false" ht="12.75" hidden="false" customHeight="false" outlineLevel="0" collapsed="false">
      <c r="A984" s="264"/>
      <c r="D984" s="265"/>
      <c r="H984" s="266"/>
      <c r="J984" s="267"/>
      <c r="L984" s="194"/>
    </row>
    <row r="985" customFormat="false" ht="12.75" hidden="false" customHeight="false" outlineLevel="0" collapsed="false">
      <c r="A985" s="264"/>
      <c r="D985" s="265"/>
      <c r="H985" s="266"/>
      <c r="J985" s="267"/>
      <c r="L985" s="194"/>
    </row>
    <row r="986" customFormat="false" ht="12.75" hidden="false" customHeight="false" outlineLevel="0" collapsed="false">
      <c r="A986" s="264"/>
      <c r="D986" s="265"/>
      <c r="H986" s="266"/>
      <c r="J986" s="267"/>
      <c r="L986" s="194"/>
    </row>
    <row r="987" customFormat="false" ht="12.75" hidden="false" customHeight="false" outlineLevel="0" collapsed="false">
      <c r="A987" s="264"/>
      <c r="D987" s="265"/>
      <c r="H987" s="266"/>
      <c r="J987" s="267"/>
      <c r="L987" s="194"/>
    </row>
    <row r="988" customFormat="false" ht="12.75" hidden="false" customHeight="false" outlineLevel="0" collapsed="false">
      <c r="A988" s="264"/>
      <c r="D988" s="265"/>
      <c r="H988" s="266"/>
      <c r="J988" s="267"/>
      <c r="L988" s="194"/>
    </row>
    <row r="989" customFormat="false" ht="12.75" hidden="false" customHeight="false" outlineLevel="0" collapsed="false">
      <c r="A989" s="264"/>
      <c r="D989" s="265"/>
      <c r="H989" s="266"/>
      <c r="J989" s="267"/>
      <c r="L989" s="194"/>
    </row>
    <row r="990" customFormat="false" ht="12.75" hidden="false" customHeight="false" outlineLevel="0" collapsed="false">
      <c r="A990" s="264"/>
      <c r="D990" s="265"/>
      <c r="H990" s="266"/>
      <c r="J990" s="267"/>
      <c r="L990" s="194"/>
    </row>
    <row r="991" customFormat="false" ht="12.75" hidden="false" customHeight="false" outlineLevel="0" collapsed="false">
      <c r="A991" s="264"/>
      <c r="D991" s="265"/>
      <c r="H991" s="266"/>
      <c r="J991" s="267"/>
      <c r="L991" s="194"/>
    </row>
    <row r="992" customFormat="false" ht="12.75" hidden="false" customHeight="false" outlineLevel="0" collapsed="false">
      <c r="A992" s="264"/>
      <c r="D992" s="265"/>
      <c r="H992" s="266"/>
      <c r="J992" s="267"/>
      <c r="L992" s="194"/>
    </row>
    <row r="993" customFormat="false" ht="12.75" hidden="false" customHeight="false" outlineLevel="0" collapsed="false">
      <c r="A993" s="264"/>
      <c r="D993" s="265"/>
      <c r="H993" s="266"/>
      <c r="J993" s="267"/>
      <c r="L993" s="194"/>
    </row>
    <row r="994" customFormat="false" ht="12.75" hidden="false" customHeight="false" outlineLevel="0" collapsed="false">
      <c r="A994" s="264"/>
      <c r="D994" s="265"/>
      <c r="H994" s="266"/>
      <c r="J994" s="267"/>
      <c r="L994" s="194"/>
    </row>
    <row r="995" customFormat="false" ht="12.75" hidden="false" customHeight="false" outlineLevel="0" collapsed="false">
      <c r="A995" s="264"/>
      <c r="D995" s="265"/>
      <c r="H995" s="266"/>
      <c r="J995" s="267"/>
      <c r="L995" s="194"/>
    </row>
    <row r="996" customFormat="false" ht="12.75" hidden="false" customHeight="false" outlineLevel="0" collapsed="false">
      <c r="A996" s="264"/>
      <c r="D996" s="265"/>
      <c r="H996" s="266"/>
      <c r="J996" s="267"/>
      <c r="L996" s="194"/>
    </row>
    <row r="997" customFormat="false" ht="12.75" hidden="false" customHeight="false" outlineLevel="0" collapsed="false">
      <c r="A997" s="264"/>
      <c r="D997" s="265"/>
      <c r="H997" s="266"/>
      <c r="J997" s="267"/>
      <c r="L997" s="194"/>
    </row>
    <row r="998" customFormat="false" ht="12.75" hidden="false" customHeight="false" outlineLevel="0" collapsed="false">
      <c r="A998" s="264"/>
      <c r="D998" s="265"/>
      <c r="H998" s="266"/>
      <c r="J998" s="267"/>
      <c r="L998" s="194"/>
    </row>
    <row r="999" customFormat="false" ht="12.75" hidden="false" customHeight="false" outlineLevel="0" collapsed="false">
      <c r="A999" s="264"/>
      <c r="D999" s="265"/>
      <c r="H999" s="266"/>
      <c r="J999" s="267"/>
      <c r="L999" s="194"/>
    </row>
    <row r="1000" customFormat="false" ht="12.75" hidden="false" customHeight="false" outlineLevel="0" collapsed="false">
      <c r="A1000" s="264"/>
      <c r="D1000" s="265"/>
      <c r="H1000" s="266"/>
      <c r="J1000" s="267"/>
      <c r="L1000" s="194"/>
    </row>
    <row r="1001" customFormat="false" ht="12.75" hidden="false" customHeight="false" outlineLevel="0" collapsed="false">
      <c r="A1001" s="264"/>
      <c r="D1001" s="265"/>
      <c r="H1001" s="266"/>
      <c r="J1001" s="267"/>
      <c r="L1001" s="194"/>
    </row>
    <row r="1002" customFormat="false" ht="12.75" hidden="false" customHeight="false" outlineLevel="0" collapsed="false">
      <c r="A1002" s="264"/>
      <c r="D1002" s="265"/>
      <c r="H1002" s="266"/>
      <c r="J1002" s="267"/>
      <c r="L1002" s="194"/>
    </row>
    <row r="1003" customFormat="false" ht="12.75" hidden="false" customHeight="false" outlineLevel="0" collapsed="false">
      <c r="A1003" s="264"/>
      <c r="D1003" s="265"/>
      <c r="H1003" s="266"/>
      <c r="J1003" s="267"/>
      <c r="L1003" s="194"/>
    </row>
    <row r="1004" customFormat="false" ht="12.75" hidden="false" customHeight="false" outlineLevel="0" collapsed="false">
      <c r="A1004" s="264"/>
      <c r="D1004" s="265"/>
      <c r="H1004" s="266"/>
      <c r="J1004" s="267"/>
      <c r="L1004" s="194"/>
    </row>
    <row r="1005" customFormat="false" ht="12.75" hidden="false" customHeight="false" outlineLevel="0" collapsed="false">
      <c r="A1005" s="264"/>
      <c r="D1005" s="265"/>
      <c r="H1005" s="266"/>
      <c r="J1005" s="267"/>
      <c r="L1005" s="194"/>
    </row>
    <row r="1006" customFormat="false" ht="12.75" hidden="false" customHeight="false" outlineLevel="0" collapsed="false">
      <c r="A1006" s="264"/>
      <c r="D1006" s="265"/>
      <c r="H1006" s="266"/>
      <c r="J1006" s="267"/>
      <c r="L1006" s="194"/>
    </row>
    <row r="1007" customFormat="false" ht="12.75" hidden="false" customHeight="false" outlineLevel="0" collapsed="false">
      <c r="A1007" s="264"/>
      <c r="D1007" s="265"/>
      <c r="H1007" s="266"/>
      <c r="J1007" s="267"/>
      <c r="L1007" s="194"/>
    </row>
    <row r="1008" customFormat="false" ht="12.75" hidden="false" customHeight="false" outlineLevel="0" collapsed="false">
      <c r="A1008" s="264"/>
      <c r="D1008" s="265"/>
      <c r="H1008" s="266"/>
      <c r="J1008" s="267"/>
      <c r="L1008" s="194"/>
    </row>
    <row r="1009" customFormat="false" ht="12.75" hidden="false" customHeight="false" outlineLevel="0" collapsed="false">
      <c r="A1009" s="264"/>
      <c r="D1009" s="265"/>
      <c r="H1009" s="266"/>
      <c r="J1009" s="267"/>
      <c r="L1009" s="194"/>
    </row>
    <row r="1010" customFormat="false" ht="12.75" hidden="false" customHeight="false" outlineLevel="0" collapsed="false">
      <c r="A1010" s="264"/>
      <c r="D1010" s="265"/>
      <c r="H1010" s="266"/>
      <c r="J1010" s="267"/>
      <c r="L1010" s="194"/>
    </row>
    <row r="1011" customFormat="false" ht="12.75" hidden="false" customHeight="false" outlineLevel="0" collapsed="false">
      <c r="A1011" s="264"/>
      <c r="D1011" s="265"/>
      <c r="H1011" s="266"/>
      <c r="J1011" s="267"/>
      <c r="L1011" s="194"/>
    </row>
    <row r="1012" customFormat="false" ht="12.75" hidden="false" customHeight="false" outlineLevel="0" collapsed="false">
      <c r="A1012" s="264"/>
      <c r="D1012" s="265"/>
      <c r="H1012" s="266"/>
      <c r="J1012" s="267"/>
      <c r="L1012" s="194"/>
    </row>
    <row r="1013" customFormat="false" ht="12.75" hidden="false" customHeight="false" outlineLevel="0" collapsed="false">
      <c r="A1013" s="264"/>
      <c r="D1013" s="265"/>
      <c r="H1013" s="266"/>
      <c r="J1013" s="267"/>
      <c r="L1013" s="194"/>
    </row>
    <row r="1014" customFormat="false" ht="12.75" hidden="false" customHeight="false" outlineLevel="0" collapsed="false">
      <c r="A1014" s="264"/>
      <c r="D1014" s="265"/>
      <c r="H1014" s="266"/>
      <c r="J1014" s="267"/>
      <c r="L1014" s="194"/>
    </row>
    <row r="1015" customFormat="false" ht="12.75" hidden="false" customHeight="false" outlineLevel="0" collapsed="false">
      <c r="A1015" s="264"/>
      <c r="D1015" s="265"/>
      <c r="H1015" s="266"/>
      <c r="J1015" s="267"/>
      <c r="L1015" s="194"/>
    </row>
    <row r="1016" customFormat="false" ht="12.75" hidden="false" customHeight="false" outlineLevel="0" collapsed="false">
      <c r="A1016" s="264"/>
      <c r="D1016" s="265"/>
      <c r="H1016" s="266"/>
      <c r="J1016" s="267"/>
      <c r="L1016" s="194"/>
    </row>
    <row r="1017" customFormat="false" ht="12.75" hidden="false" customHeight="false" outlineLevel="0" collapsed="false">
      <c r="A1017" s="264"/>
      <c r="D1017" s="265"/>
      <c r="H1017" s="266"/>
      <c r="J1017" s="267"/>
      <c r="L1017" s="194"/>
    </row>
    <row r="1018" customFormat="false" ht="12.75" hidden="false" customHeight="false" outlineLevel="0" collapsed="false">
      <c r="A1018" s="264"/>
      <c r="D1018" s="265"/>
      <c r="H1018" s="266"/>
      <c r="J1018" s="267"/>
      <c r="L1018" s="194"/>
    </row>
    <row r="1019" customFormat="false" ht="12.75" hidden="false" customHeight="false" outlineLevel="0" collapsed="false">
      <c r="A1019" s="264"/>
      <c r="D1019" s="265"/>
      <c r="H1019" s="266"/>
      <c r="J1019" s="267"/>
      <c r="L1019" s="194"/>
    </row>
    <row r="1020" customFormat="false" ht="12.75" hidden="false" customHeight="false" outlineLevel="0" collapsed="false">
      <c r="A1020" s="264"/>
      <c r="D1020" s="265"/>
      <c r="H1020" s="266"/>
      <c r="J1020" s="267"/>
      <c r="L1020" s="194"/>
    </row>
    <row r="1021" customFormat="false" ht="12.75" hidden="false" customHeight="false" outlineLevel="0" collapsed="false">
      <c r="A1021" s="264"/>
      <c r="D1021" s="265"/>
      <c r="H1021" s="266"/>
      <c r="J1021" s="267"/>
      <c r="L1021" s="194"/>
    </row>
    <row r="1022" customFormat="false" ht="12.75" hidden="false" customHeight="false" outlineLevel="0" collapsed="false">
      <c r="A1022" s="264"/>
      <c r="D1022" s="265"/>
      <c r="H1022" s="266"/>
      <c r="J1022" s="267"/>
      <c r="L1022" s="194"/>
    </row>
    <row r="1023" customFormat="false" ht="12.75" hidden="false" customHeight="false" outlineLevel="0" collapsed="false">
      <c r="A1023" s="264"/>
      <c r="D1023" s="265"/>
      <c r="H1023" s="266"/>
      <c r="J1023" s="267"/>
      <c r="L1023" s="194"/>
    </row>
    <row r="1024" customFormat="false" ht="12.75" hidden="false" customHeight="false" outlineLevel="0" collapsed="false">
      <c r="A1024" s="264"/>
      <c r="D1024" s="265"/>
      <c r="H1024" s="266"/>
      <c r="J1024" s="267"/>
      <c r="L1024" s="194"/>
    </row>
    <row r="1025" customFormat="false" ht="12.75" hidden="false" customHeight="false" outlineLevel="0" collapsed="false">
      <c r="A1025" s="264"/>
      <c r="D1025" s="265"/>
      <c r="H1025" s="266"/>
      <c r="J1025" s="267"/>
      <c r="L1025" s="194"/>
    </row>
    <row r="1026" customFormat="false" ht="12.75" hidden="false" customHeight="false" outlineLevel="0" collapsed="false">
      <c r="A1026" s="264"/>
      <c r="D1026" s="265"/>
      <c r="H1026" s="266"/>
      <c r="J1026" s="267"/>
      <c r="L1026" s="194"/>
    </row>
    <row r="1027" customFormat="false" ht="12.75" hidden="false" customHeight="false" outlineLevel="0" collapsed="false">
      <c r="A1027" s="264"/>
      <c r="D1027" s="265"/>
      <c r="H1027" s="266"/>
      <c r="J1027" s="267"/>
      <c r="L1027" s="194"/>
    </row>
    <row r="1028" customFormat="false" ht="12.75" hidden="false" customHeight="false" outlineLevel="0" collapsed="false">
      <c r="A1028" s="264"/>
      <c r="D1028" s="265"/>
      <c r="H1028" s="266"/>
      <c r="J1028" s="267"/>
      <c r="L1028" s="194"/>
    </row>
    <row r="1029" customFormat="false" ht="12.75" hidden="false" customHeight="false" outlineLevel="0" collapsed="false">
      <c r="A1029" s="264"/>
      <c r="D1029" s="265"/>
      <c r="H1029" s="266"/>
      <c r="J1029" s="267"/>
      <c r="L1029" s="194"/>
    </row>
    <row r="1030" customFormat="false" ht="12.75" hidden="false" customHeight="false" outlineLevel="0" collapsed="false">
      <c r="A1030" s="264"/>
      <c r="D1030" s="265"/>
      <c r="H1030" s="266"/>
      <c r="J1030" s="267"/>
      <c r="L1030" s="194"/>
    </row>
    <row r="1031" customFormat="false" ht="12.75" hidden="false" customHeight="false" outlineLevel="0" collapsed="false">
      <c r="A1031" s="264"/>
      <c r="D1031" s="265"/>
      <c r="H1031" s="266"/>
      <c r="J1031" s="267"/>
      <c r="L1031" s="194"/>
    </row>
    <row r="1032" customFormat="false" ht="12.75" hidden="false" customHeight="false" outlineLevel="0" collapsed="false">
      <c r="A1032" s="264"/>
      <c r="D1032" s="265"/>
      <c r="H1032" s="266"/>
      <c r="J1032" s="267"/>
      <c r="L1032" s="194"/>
    </row>
    <row r="1033" customFormat="false" ht="12.75" hidden="false" customHeight="false" outlineLevel="0" collapsed="false">
      <c r="A1033" s="264"/>
      <c r="D1033" s="265"/>
      <c r="H1033" s="266"/>
      <c r="J1033" s="267"/>
      <c r="L1033" s="194"/>
    </row>
    <row r="1034" customFormat="false" ht="12.75" hidden="false" customHeight="false" outlineLevel="0" collapsed="false">
      <c r="A1034" s="264"/>
      <c r="D1034" s="265"/>
      <c r="H1034" s="266"/>
      <c r="J1034" s="267"/>
      <c r="L1034" s="194"/>
    </row>
    <row r="1035" customFormat="false" ht="12.75" hidden="false" customHeight="false" outlineLevel="0" collapsed="false">
      <c r="A1035" s="264"/>
      <c r="D1035" s="265"/>
      <c r="H1035" s="266"/>
      <c r="J1035" s="267"/>
      <c r="L1035" s="194"/>
    </row>
    <row r="1036" customFormat="false" ht="12.75" hidden="false" customHeight="false" outlineLevel="0" collapsed="false">
      <c r="A1036" s="264"/>
      <c r="D1036" s="265"/>
      <c r="H1036" s="266"/>
      <c r="J1036" s="267"/>
      <c r="L1036" s="194"/>
    </row>
    <row r="1037" customFormat="false" ht="12.75" hidden="false" customHeight="false" outlineLevel="0" collapsed="false">
      <c r="A1037" s="264"/>
      <c r="D1037" s="265"/>
      <c r="H1037" s="266"/>
      <c r="J1037" s="267"/>
      <c r="L1037" s="194"/>
    </row>
    <row r="1038" customFormat="false" ht="12.75" hidden="false" customHeight="false" outlineLevel="0" collapsed="false">
      <c r="A1038" s="264"/>
      <c r="D1038" s="265"/>
      <c r="H1038" s="266"/>
      <c r="J1038" s="267"/>
      <c r="L1038" s="194"/>
    </row>
    <row r="1039" customFormat="false" ht="12.75" hidden="false" customHeight="false" outlineLevel="0" collapsed="false">
      <c r="A1039" s="264"/>
      <c r="D1039" s="265"/>
      <c r="H1039" s="266"/>
      <c r="J1039" s="267"/>
      <c r="L1039" s="194"/>
    </row>
    <row r="1040" customFormat="false" ht="12.75" hidden="false" customHeight="false" outlineLevel="0" collapsed="false">
      <c r="A1040" s="264"/>
      <c r="D1040" s="265"/>
      <c r="H1040" s="266"/>
      <c r="J1040" s="267"/>
      <c r="L1040" s="194"/>
    </row>
    <row r="1041" customFormat="false" ht="12.75" hidden="false" customHeight="false" outlineLevel="0" collapsed="false">
      <c r="A1041" s="264"/>
      <c r="D1041" s="265"/>
      <c r="H1041" s="266"/>
      <c r="J1041" s="267"/>
      <c r="L1041" s="194"/>
    </row>
    <row r="1042" customFormat="false" ht="12.75" hidden="false" customHeight="false" outlineLevel="0" collapsed="false">
      <c r="A1042" s="264"/>
      <c r="D1042" s="265"/>
      <c r="H1042" s="266"/>
      <c r="J1042" s="267"/>
      <c r="L1042" s="194"/>
    </row>
    <row r="1043" customFormat="false" ht="12.75" hidden="false" customHeight="false" outlineLevel="0" collapsed="false">
      <c r="A1043" s="264"/>
      <c r="D1043" s="265"/>
      <c r="H1043" s="266"/>
      <c r="J1043" s="267"/>
      <c r="L1043" s="194"/>
    </row>
    <row r="1044" customFormat="false" ht="12.75" hidden="false" customHeight="false" outlineLevel="0" collapsed="false">
      <c r="A1044" s="264"/>
      <c r="D1044" s="265"/>
      <c r="H1044" s="266"/>
      <c r="J1044" s="267"/>
      <c r="L1044" s="194"/>
    </row>
    <row r="1045" customFormat="false" ht="12.75" hidden="false" customHeight="false" outlineLevel="0" collapsed="false">
      <c r="A1045" s="264"/>
      <c r="D1045" s="265"/>
      <c r="H1045" s="266"/>
      <c r="J1045" s="267"/>
      <c r="L1045" s="194"/>
    </row>
    <row r="1046" customFormat="false" ht="12.75" hidden="false" customHeight="false" outlineLevel="0" collapsed="false">
      <c r="A1046" s="264"/>
      <c r="D1046" s="265"/>
      <c r="H1046" s="266"/>
      <c r="J1046" s="267"/>
      <c r="L1046" s="194"/>
    </row>
    <row r="1047" customFormat="false" ht="12.75" hidden="false" customHeight="false" outlineLevel="0" collapsed="false">
      <c r="A1047" s="264"/>
      <c r="D1047" s="265"/>
      <c r="H1047" s="266"/>
      <c r="J1047" s="267"/>
      <c r="L1047" s="194"/>
    </row>
    <row r="1048" customFormat="false" ht="12.75" hidden="false" customHeight="false" outlineLevel="0" collapsed="false">
      <c r="A1048" s="264"/>
      <c r="D1048" s="265"/>
      <c r="H1048" s="266"/>
      <c r="J1048" s="267"/>
      <c r="L1048" s="194"/>
    </row>
    <row r="1049" customFormat="false" ht="12.75" hidden="false" customHeight="false" outlineLevel="0" collapsed="false">
      <c r="A1049" s="264"/>
      <c r="D1049" s="265"/>
      <c r="H1049" s="266"/>
      <c r="J1049" s="267"/>
      <c r="L1049" s="194"/>
    </row>
    <row r="1050" customFormat="false" ht="12.75" hidden="false" customHeight="false" outlineLevel="0" collapsed="false">
      <c r="A1050" s="264"/>
      <c r="D1050" s="265"/>
      <c r="H1050" s="266"/>
      <c r="J1050" s="267"/>
      <c r="L1050" s="194"/>
    </row>
    <row r="1051" customFormat="false" ht="12.75" hidden="false" customHeight="false" outlineLevel="0" collapsed="false">
      <c r="A1051" s="264"/>
      <c r="D1051" s="265"/>
      <c r="H1051" s="266"/>
      <c r="J1051" s="267"/>
      <c r="L1051" s="194"/>
    </row>
    <row r="1052" customFormat="false" ht="12.75" hidden="false" customHeight="false" outlineLevel="0" collapsed="false">
      <c r="A1052" s="264"/>
      <c r="D1052" s="265"/>
      <c r="H1052" s="266"/>
      <c r="J1052" s="267"/>
      <c r="L1052" s="194"/>
    </row>
    <row r="1053" customFormat="false" ht="12.75" hidden="false" customHeight="false" outlineLevel="0" collapsed="false">
      <c r="A1053" s="264"/>
      <c r="D1053" s="265"/>
      <c r="H1053" s="266"/>
      <c r="J1053" s="267"/>
      <c r="L1053" s="194"/>
    </row>
    <row r="1054" customFormat="false" ht="12.75" hidden="false" customHeight="false" outlineLevel="0" collapsed="false">
      <c r="A1054" s="264"/>
      <c r="D1054" s="265"/>
      <c r="H1054" s="266"/>
      <c r="J1054" s="267"/>
      <c r="L1054" s="194"/>
    </row>
    <row r="1055" customFormat="false" ht="12.75" hidden="false" customHeight="false" outlineLevel="0" collapsed="false">
      <c r="A1055" s="264"/>
      <c r="D1055" s="265"/>
      <c r="H1055" s="266"/>
      <c r="J1055" s="267"/>
      <c r="L1055" s="194"/>
    </row>
    <row r="1056" customFormat="false" ht="12.75" hidden="false" customHeight="false" outlineLevel="0" collapsed="false">
      <c r="A1056" s="264"/>
      <c r="D1056" s="265"/>
      <c r="H1056" s="266"/>
      <c r="J1056" s="267"/>
      <c r="L1056" s="194"/>
    </row>
    <row r="1057" customFormat="false" ht="12.75" hidden="false" customHeight="false" outlineLevel="0" collapsed="false">
      <c r="A1057" s="264"/>
      <c r="D1057" s="265"/>
      <c r="H1057" s="266"/>
      <c r="J1057" s="267"/>
      <c r="L1057" s="194"/>
    </row>
    <row r="1058" customFormat="false" ht="12.75" hidden="false" customHeight="false" outlineLevel="0" collapsed="false">
      <c r="A1058" s="264"/>
      <c r="D1058" s="265"/>
      <c r="H1058" s="266"/>
      <c r="J1058" s="267"/>
      <c r="L1058" s="194"/>
    </row>
    <row r="1059" customFormat="false" ht="12.75" hidden="false" customHeight="false" outlineLevel="0" collapsed="false">
      <c r="A1059" s="264"/>
      <c r="D1059" s="265"/>
      <c r="H1059" s="266"/>
      <c r="J1059" s="267"/>
      <c r="L1059" s="194"/>
    </row>
    <row r="1060" customFormat="false" ht="12.75" hidden="false" customHeight="false" outlineLevel="0" collapsed="false">
      <c r="A1060" s="264"/>
      <c r="D1060" s="265"/>
      <c r="H1060" s="266"/>
      <c r="J1060" s="267"/>
      <c r="L1060" s="194"/>
    </row>
    <row r="1061" customFormat="false" ht="12.75" hidden="false" customHeight="false" outlineLevel="0" collapsed="false">
      <c r="A1061" s="264"/>
      <c r="D1061" s="265"/>
      <c r="H1061" s="266"/>
      <c r="J1061" s="267"/>
      <c r="L1061" s="194"/>
    </row>
    <row r="1062" customFormat="false" ht="12.75" hidden="false" customHeight="false" outlineLevel="0" collapsed="false">
      <c r="A1062" s="264"/>
      <c r="D1062" s="265"/>
      <c r="H1062" s="266"/>
      <c r="J1062" s="267"/>
      <c r="L1062" s="194"/>
    </row>
    <row r="1063" customFormat="false" ht="12.75" hidden="false" customHeight="false" outlineLevel="0" collapsed="false">
      <c r="A1063" s="264"/>
      <c r="D1063" s="265"/>
      <c r="H1063" s="266"/>
      <c r="J1063" s="267"/>
      <c r="L1063" s="194"/>
    </row>
    <row r="1064" customFormat="false" ht="12.75" hidden="false" customHeight="false" outlineLevel="0" collapsed="false">
      <c r="A1064" s="264"/>
      <c r="D1064" s="265"/>
      <c r="H1064" s="266"/>
      <c r="J1064" s="267"/>
      <c r="L1064" s="194"/>
    </row>
    <row r="1065" customFormat="false" ht="12.75" hidden="false" customHeight="false" outlineLevel="0" collapsed="false">
      <c r="A1065" s="264"/>
      <c r="D1065" s="265"/>
      <c r="H1065" s="266"/>
      <c r="J1065" s="267"/>
      <c r="L1065" s="194"/>
    </row>
    <row r="1066" customFormat="false" ht="12.75" hidden="false" customHeight="false" outlineLevel="0" collapsed="false">
      <c r="A1066" s="264"/>
      <c r="D1066" s="265"/>
      <c r="H1066" s="266"/>
      <c r="J1066" s="267"/>
      <c r="L1066" s="194"/>
    </row>
    <row r="1067" customFormat="false" ht="12.75" hidden="false" customHeight="false" outlineLevel="0" collapsed="false">
      <c r="A1067" s="264"/>
      <c r="D1067" s="265"/>
      <c r="H1067" s="266"/>
      <c r="J1067" s="267"/>
      <c r="L1067" s="194"/>
    </row>
    <row r="1068" customFormat="false" ht="12.75" hidden="false" customHeight="false" outlineLevel="0" collapsed="false">
      <c r="A1068" s="264"/>
      <c r="D1068" s="265"/>
      <c r="H1068" s="266"/>
      <c r="J1068" s="267"/>
      <c r="L1068" s="194"/>
    </row>
    <row r="1069" customFormat="false" ht="12.75" hidden="false" customHeight="false" outlineLevel="0" collapsed="false">
      <c r="A1069" s="264"/>
      <c r="D1069" s="265"/>
      <c r="H1069" s="266"/>
      <c r="J1069" s="267"/>
      <c r="L1069" s="194"/>
    </row>
    <row r="1070" customFormat="false" ht="12.75" hidden="false" customHeight="false" outlineLevel="0" collapsed="false">
      <c r="A1070" s="264"/>
      <c r="D1070" s="265"/>
      <c r="H1070" s="266"/>
      <c r="J1070" s="267"/>
      <c r="L1070" s="194"/>
    </row>
    <row r="1071" customFormat="false" ht="12.75" hidden="false" customHeight="false" outlineLevel="0" collapsed="false">
      <c r="A1071" s="264"/>
      <c r="D1071" s="265"/>
      <c r="H1071" s="266"/>
      <c r="J1071" s="267"/>
      <c r="L1071" s="194"/>
    </row>
    <row r="1072" customFormat="false" ht="12.75" hidden="false" customHeight="false" outlineLevel="0" collapsed="false">
      <c r="A1072" s="264"/>
      <c r="D1072" s="265"/>
      <c r="H1072" s="266"/>
      <c r="J1072" s="267"/>
      <c r="L1072" s="194"/>
    </row>
    <row r="1073" customFormat="false" ht="12.75" hidden="false" customHeight="false" outlineLevel="0" collapsed="false">
      <c r="A1073" s="264"/>
      <c r="D1073" s="265"/>
      <c r="H1073" s="266"/>
      <c r="J1073" s="267"/>
      <c r="L1073" s="194"/>
    </row>
    <row r="1074" customFormat="false" ht="12.75" hidden="false" customHeight="false" outlineLevel="0" collapsed="false">
      <c r="A1074" s="264"/>
      <c r="D1074" s="265"/>
      <c r="H1074" s="266"/>
      <c r="J1074" s="267"/>
      <c r="L1074" s="194"/>
    </row>
    <row r="1075" customFormat="false" ht="12.75" hidden="false" customHeight="false" outlineLevel="0" collapsed="false">
      <c r="A1075" s="264"/>
      <c r="D1075" s="265"/>
      <c r="H1075" s="266"/>
      <c r="J1075" s="267"/>
      <c r="L1075" s="194"/>
    </row>
    <row r="1076" customFormat="false" ht="12.75" hidden="false" customHeight="false" outlineLevel="0" collapsed="false">
      <c r="A1076" s="264"/>
      <c r="D1076" s="265"/>
      <c r="H1076" s="266"/>
      <c r="J1076" s="267"/>
      <c r="L1076" s="194"/>
    </row>
    <row r="1077" customFormat="false" ht="12.75" hidden="false" customHeight="false" outlineLevel="0" collapsed="false">
      <c r="A1077" s="264"/>
      <c r="D1077" s="265"/>
      <c r="H1077" s="266"/>
      <c r="J1077" s="267"/>
      <c r="L1077" s="194"/>
    </row>
    <row r="1078" customFormat="false" ht="12.75" hidden="false" customHeight="false" outlineLevel="0" collapsed="false">
      <c r="A1078" s="264"/>
      <c r="D1078" s="265"/>
      <c r="H1078" s="266"/>
      <c r="J1078" s="267"/>
      <c r="L1078" s="194"/>
    </row>
    <row r="1079" customFormat="false" ht="12.75" hidden="false" customHeight="false" outlineLevel="0" collapsed="false">
      <c r="A1079" s="264"/>
      <c r="D1079" s="265"/>
      <c r="H1079" s="266"/>
      <c r="J1079" s="267"/>
      <c r="L1079" s="194"/>
    </row>
    <row r="1080" customFormat="false" ht="12.75" hidden="false" customHeight="false" outlineLevel="0" collapsed="false">
      <c r="A1080" s="264"/>
      <c r="D1080" s="265"/>
      <c r="H1080" s="266"/>
      <c r="J1080" s="267"/>
      <c r="L1080" s="194"/>
    </row>
    <row r="1081" customFormat="false" ht="12.75" hidden="false" customHeight="false" outlineLevel="0" collapsed="false">
      <c r="A1081" s="264"/>
      <c r="D1081" s="265"/>
      <c r="H1081" s="266"/>
      <c r="J1081" s="267"/>
      <c r="L1081" s="194"/>
    </row>
    <row r="1082" customFormat="false" ht="12.75" hidden="false" customHeight="false" outlineLevel="0" collapsed="false">
      <c r="A1082" s="264"/>
      <c r="D1082" s="265"/>
      <c r="H1082" s="266"/>
      <c r="J1082" s="267"/>
      <c r="L1082" s="194"/>
    </row>
    <row r="1083" customFormat="false" ht="12.75" hidden="false" customHeight="false" outlineLevel="0" collapsed="false">
      <c r="A1083" s="264"/>
      <c r="D1083" s="265"/>
      <c r="H1083" s="266"/>
      <c r="J1083" s="267"/>
      <c r="L1083" s="194"/>
    </row>
    <row r="1084" customFormat="false" ht="12.75" hidden="false" customHeight="false" outlineLevel="0" collapsed="false">
      <c r="A1084" s="264"/>
      <c r="D1084" s="265"/>
      <c r="H1084" s="266"/>
      <c r="J1084" s="267"/>
      <c r="L1084" s="194"/>
    </row>
    <row r="1085" customFormat="false" ht="12.75" hidden="false" customHeight="false" outlineLevel="0" collapsed="false">
      <c r="A1085" s="264"/>
      <c r="D1085" s="265"/>
      <c r="H1085" s="266"/>
      <c r="J1085" s="267"/>
      <c r="L1085" s="194"/>
    </row>
    <row r="1086" customFormat="false" ht="12.75" hidden="false" customHeight="false" outlineLevel="0" collapsed="false">
      <c r="A1086" s="264"/>
      <c r="D1086" s="265"/>
      <c r="H1086" s="266"/>
      <c r="J1086" s="267"/>
      <c r="L1086" s="194"/>
    </row>
    <row r="1087" customFormat="false" ht="12.75" hidden="false" customHeight="false" outlineLevel="0" collapsed="false">
      <c r="A1087" s="264"/>
      <c r="D1087" s="265"/>
      <c r="H1087" s="266"/>
      <c r="J1087" s="267"/>
      <c r="L1087" s="194"/>
    </row>
    <row r="1088" customFormat="false" ht="12.75" hidden="false" customHeight="false" outlineLevel="0" collapsed="false">
      <c r="A1088" s="264"/>
      <c r="D1088" s="265"/>
      <c r="H1088" s="266"/>
      <c r="J1088" s="267"/>
      <c r="L1088" s="194"/>
    </row>
    <row r="1089" customFormat="false" ht="12.75" hidden="false" customHeight="false" outlineLevel="0" collapsed="false">
      <c r="A1089" s="264"/>
      <c r="D1089" s="265"/>
      <c r="H1089" s="266"/>
      <c r="J1089" s="267"/>
      <c r="L1089" s="194"/>
    </row>
    <row r="1090" customFormat="false" ht="12.75" hidden="false" customHeight="false" outlineLevel="0" collapsed="false">
      <c r="A1090" s="264"/>
      <c r="D1090" s="265"/>
      <c r="H1090" s="266"/>
      <c r="J1090" s="267"/>
      <c r="L1090" s="194"/>
    </row>
    <row r="1091" customFormat="false" ht="12.75" hidden="false" customHeight="false" outlineLevel="0" collapsed="false">
      <c r="A1091" s="264"/>
      <c r="D1091" s="265"/>
      <c r="H1091" s="266"/>
      <c r="J1091" s="267"/>
      <c r="L1091" s="194"/>
    </row>
    <row r="1092" customFormat="false" ht="12.75" hidden="false" customHeight="false" outlineLevel="0" collapsed="false">
      <c r="A1092" s="264"/>
      <c r="D1092" s="265"/>
      <c r="H1092" s="266"/>
      <c r="J1092" s="267"/>
      <c r="L1092" s="194"/>
    </row>
    <row r="1093" customFormat="false" ht="12.75" hidden="false" customHeight="false" outlineLevel="0" collapsed="false">
      <c r="A1093" s="264"/>
      <c r="D1093" s="265"/>
      <c r="H1093" s="266"/>
      <c r="J1093" s="267"/>
      <c r="L1093" s="194"/>
    </row>
    <row r="1094" customFormat="false" ht="12.75" hidden="false" customHeight="false" outlineLevel="0" collapsed="false">
      <c r="A1094" s="264"/>
      <c r="D1094" s="265"/>
      <c r="H1094" s="266"/>
      <c r="J1094" s="267"/>
      <c r="L1094" s="194"/>
    </row>
    <row r="1095" customFormat="false" ht="12.75" hidden="false" customHeight="false" outlineLevel="0" collapsed="false">
      <c r="A1095" s="264"/>
      <c r="D1095" s="265"/>
      <c r="H1095" s="266"/>
      <c r="J1095" s="267"/>
      <c r="L1095" s="194"/>
    </row>
    <row r="1096" customFormat="false" ht="12.75" hidden="false" customHeight="false" outlineLevel="0" collapsed="false">
      <c r="A1096" s="264"/>
      <c r="D1096" s="265"/>
      <c r="H1096" s="266"/>
      <c r="J1096" s="267"/>
      <c r="L1096" s="194"/>
    </row>
    <row r="1097" customFormat="false" ht="12.75" hidden="false" customHeight="false" outlineLevel="0" collapsed="false">
      <c r="A1097" s="264"/>
      <c r="D1097" s="265"/>
      <c r="H1097" s="266"/>
      <c r="J1097" s="267"/>
      <c r="L1097" s="194"/>
    </row>
    <row r="1098" customFormat="false" ht="12.75" hidden="false" customHeight="false" outlineLevel="0" collapsed="false">
      <c r="A1098" s="264"/>
      <c r="D1098" s="265"/>
      <c r="H1098" s="266"/>
      <c r="J1098" s="267"/>
      <c r="L1098" s="194"/>
    </row>
    <row r="1099" customFormat="false" ht="12.75" hidden="false" customHeight="false" outlineLevel="0" collapsed="false">
      <c r="A1099" s="264"/>
      <c r="D1099" s="265"/>
      <c r="H1099" s="266"/>
      <c r="J1099" s="267"/>
      <c r="L1099" s="194"/>
    </row>
    <row r="1100" customFormat="false" ht="12.75" hidden="false" customHeight="false" outlineLevel="0" collapsed="false">
      <c r="A1100" s="264"/>
      <c r="D1100" s="265"/>
      <c r="H1100" s="266"/>
      <c r="J1100" s="267"/>
      <c r="L1100" s="194"/>
    </row>
    <row r="1101" customFormat="false" ht="12.75" hidden="false" customHeight="false" outlineLevel="0" collapsed="false">
      <c r="A1101" s="264"/>
      <c r="D1101" s="265"/>
      <c r="H1101" s="266"/>
      <c r="J1101" s="267"/>
      <c r="L1101" s="194"/>
    </row>
    <row r="1102" customFormat="false" ht="12.75" hidden="false" customHeight="false" outlineLevel="0" collapsed="false">
      <c r="A1102" s="264"/>
      <c r="D1102" s="265"/>
      <c r="H1102" s="266"/>
      <c r="J1102" s="267"/>
      <c r="L1102" s="194"/>
    </row>
    <row r="1103" customFormat="false" ht="12.75" hidden="false" customHeight="false" outlineLevel="0" collapsed="false">
      <c r="A1103" s="264"/>
      <c r="D1103" s="265"/>
      <c r="H1103" s="266"/>
      <c r="J1103" s="267"/>
      <c r="L1103" s="194"/>
    </row>
    <row r="1104" customFormat="false" ht="12.75" hidden="false" customHeight="false" outlineLevel="0" collapsed="false">
      <c r="A1104" s="264"/>
      <c r="D1104" s="265"/>
      <c r="H1104" s="266"/>
      <c r="J1104" s="267"/>
      <c r="L1104" s="194"/>
    </row>
    <row r="1105" customFormat="false" ht="12.75" hidden="false" customHeight="false" outlineLevel="0" collapsed="false">
      <c r="A1105" s="264"/>
      <c r="D1105" s="265"/>
      <c r="H1105" s="266"/>
      <c r="J1105" s="267"/>
      <c r="L1105" s="194"/>
    </row>
    <row r="1106" customFormat="false" ht="12.75" hidden="false" customHeight="false" outlineLevel="0" collapsed="false">
      <c r="A1106" s="264"/>
      <c r="D1106" s="265"/>
      <c r="H1106" s="266"/>
      <c r="J1106" s="267"/>
      <c r="L1106" s="194"/>
    </row>
    <row r="1107" customFormat="false" ht="12.75" hidden="false" customHeight="false" outlineLevel="0" collapsed="false">
      <c r="A1107" s="264"/>
      <c r="D1107" s="265"/>
      <c r="H1107" s="266"/>
      <c r="J1107" s="267"/>
      <c r="L1107" s="194"/>
    </row>
    <row r="1108" customFormat="false" ht="12.75" hidden="false" customHeight="false" outlineLevel="0" collapsed="false">
      <c r="A1108" s="264"/>
      <c r="D1108" s="265"/>
      <c r="H1108" s="266"/>
      <c r="J1108" s="267"/>
      <c r="L1108" s="194"/>
    </row>
    <row r="1109" customFormat="false" ht="12.75" hidden="false" customHeight="false" outlineLevel="0" collapsed="false">
      <c r="A1109" s="264"/>
      <c r="D1109" s="265"/>
      <c r="H1109" s="266"/>
      <c r="J1109" s="267"/>
      <c r="L1109" s="194"/>
    </row>
    <row r="1110" customFormat="false" ht="12.75" hidden="false" customHeight="false" outlineLevel="0" collapsed="false">
      <c r="A1110" s="264"/>
      <c r="D1110" s="265"/>
      <c r="H1110" s="266"/>
      <c r="J1110" s="267"/>
      <c r="L1110" s="194"/>
    </row>
    <row r="1111" customFormat="false" ht="12.75" hidden="false" customHeight="false" outlineLevel="0" collapsed="false">
      <c r="A1111" s="264"/>
      <c r="D1111" s="265"/>
      <c r="H1111" s="266"/>
      <c r="J1111" s="267"/>
      <c r="L1111" s="194"/>
    </row>
    <row r="1112" customFormat="false" ht="12.75" hidden="false" customHeight="false" outlineLevel="0" collapsed="false">
      <c r="A1112" s="264"/>
      <c r="D1112" s="265"/>
      <c r="H1112" s="266"/>
      <c r="J1112" s="267"/>
      <c r="L1112" s="194"/>
    </row>
    <row r="1113" customFormat="false" ht="12.75" hidden="false" customHeight="false" outlineLevel="0" collapsed="false">
      <c r="A1113" s="264"/>
      <c r="D1113" s="265"/>
      <c r="H1113" s="266"/>
      <c r="J1113" s="267"/>
      <c r="L1113" s="194"/>
    </row>
    <row r="1114" customFormat="false" ht="12.75" hidden="false" customHeight="false" outlineLevel="0" collapsed="false">
      <c r="A1114" s="264"/>
      <c r="D1114" s="265"/>
      <c r="H1114" s="266"/>
      <c r="J1114" s="267"/>
      <c r="L1114" s="194"/>
    </row>
    <row r="1115" customFormat="false" ht="12.75" hidden="false" customHeight="false" outlineLevel="0" collapsed="false">
      <c r="A1115" s="264"/>
      <c r="D1115" s="265"/>
      <c r="H1115" s="266"/>
      <c r="J1115" s="267"/>
      <c r="L1115" s="194"/>
    </row>
    <row r="1116" customFormat="false" ht="12.75" hidden="false" customHeight="false" outlineLevel="0" collapsed="false">
      <c r="A1116" s="264"/>
      <c r="D1116" s="265"/>
      <c r="H1116" s="266"/>
      <c r="J1116" s="267"/>
      <c r="L1116" s="194"/>
    </row>
    <row r="1117" customFormat="false" ht="12.75" hidden="false" customHeight="false" outlineLevel="0" collapsed="false">
      <c r="A1117" s="264"/>
      <c r="D1117" s="2"/>
      <c r="H1117" s="266"/>
      <c r="J1117" s="267"/>
      <c r="L1117" s="194"/>
    </row>
    <row r="1118" customFormat="false" ht="12.75" hidden="false" customHeight="false" outlineLevel="0" collapsed="false">
      <c r="A1118" s="264"/>
      <c r="D1118" s="2"/>
      <c r="H1118" s="266"/>
      <c r="J1118" s="267"/>
      <c r="L1118" s="194"/>
    </row>
    <row r="1119" customFormat="false" ht="12.75" hidden="false" customHeight="false" outlineLevel="0" collapsed="false">
      <c r="A1119" s="264"/>
      <c r="D1119" s="2"/>
      <c r="H1119" s="266"/>
      <c r="J1119" s="267"/>
      <c r="L1119" s="194"/>
    </row>
    <row r="1120" customFormat="false" ht="12.75" hidden="false" customHeight="false" outlineLevel="0" collapsed="false">
      <c r="A1120" s="264"/>
      <c r="D1120" s="2"/>
      <c r="H1120" s="266"/>
      <c r="J1120" s="267"/>
      <c r="L1120" s="194"/>
    </row>
    <row r="1121" customFormat="false" ht="12.75" hidden="false" customHeight="false" outlineLevel="0" collapsed="false">
      <c r="A1121" s="264"/>
      <c r="D1121" s="2"/>
      <c r="H1121" s="266"/>
      <c r="J1121" s="267"/>
      <c r="L1121" s="194"/>
    </row>
    <row r="1122" customFormat="false" ht="12.75" hidden="false" customHeight="false" outlineLevel="0" collapsed="false">
      <c r="A1122" s="264"/>
      <c r="D1122" s="2"/>
      <c r="H1122" s="266"/>
      <c r="J1122" s="267"/>
      <c r="L1122" s="194"/>
    </row>
    <row r="1123" customFormat="false" ht="12.75" hidden="false" customHeight="false" outlineLevel="0" collapsed="false">
      <c r="A1123" s="264"/>
      <c r="D1123" s="2"/>
      <c r="H1123" s="266"/>
      <c r="J1123" s="267"/>
      <c r="L1123" s="194"/>
    </row>
    <row r="1124" customFormat="false" ht="12.75" hidden="false" customHeight="false" outlineLevel="0" collapsed="false">
      <c r="A1124" s="264"/>
      <c r="D1124" s="2"/>
      <c r="H1124" s="266"/>
      <c r="J1124" s="267"/>
      <c r="L1124" s="194"/>
    </row>
    <row r="1125" customFormat="false" ht="12.75" hidden="false" customHeight="false" outlineLevel="0" collapsed="false">
      <c r="A1125" s="264"/>
      <c r="D1125" s="2"/>
      <c r="H1125" s="266"/>
      <c r="J1125" s="267"/>
      <c r="L1125" s="194"/>
    </row>
    <row r="1126" customFormat="false" ht="12.75" hidden="false" customHeight="false" outlineLevel="0" collapsed="false">
      <c r="A1126" s="264"/>
      <c r="D1126" s="2"/>
      <c r="H1126" s="266"/>
      <c r="J1126" s="267"/>
      <c r="L1126" s="194"/>
    </row>
    <row r="1127" customFormat="false" ht="12.75" hidden="false" customHeight="false" outlineLevel="0" collapsed="false">
      <c r="A1127" s="264"/>
      <c r="D1127" s="2"/>
      <c r="H1127" s="266"/>
      <c r="J1127" s="267"/>
      <c r="L1127" s="194"/>
    </row>
    <row r="1128" customFormat="false" ht="12.75" hidden="false" customHeight="false" outlineLevel="0" collapsed="false">
      <c r="A1128" s="264"/>
      <c r="D1128" s="2"/>
      <c r="H1128" s="266"/>
      <c r="J1128" s="267"/>
      <c r="L1128" s="194"/>
    </row>
    <row r="1129" customFormat="false" ht="12.75" hidden="false" customHeight="false" outlineLevel="0" collapsed="false">
      <c r="A1129" s="264"/>
      <c r="D1129" s="2"/>
      <c r="H1129" s="266"/>
      <c r="J1129" s="267"/>
      <c r="L1129" s="194"/>
    </row>
    <row r="1130" customFormat="false" ht="12.75" hidden="false" customHeight="false" outlineLevel="0" collapsed="false">
      <c r="A1130" s="264"/>
      <c r="D1130" s="2"/>
      <c r="H1130" s="266"/>
      <c r="J1130" s="267"/>
      <c r="L1130" s="194"/>
    </row>
    <row r="1131" customFormat="false" ht="12.75" hidden="false" customHeight="false" outlineLevel="0" collapsed="false">
      <c r="A1131" s="264"/>
      <c r="D1131" s="2"/>
      <c r="H1131" s="266"/>
      <c r="J1131" s="267"/>
      <c r="L1131" s="194"/>
    </row>
    <row r="1132" customFormat="false" ht="12.75" hidden="false" customHeight="false" outlineLevel="0" collapsed="false">
      <c r="A1132" s="264"/>
      <c r="D1132" s="2"/>
      <c r="H1132" s="266"/>
      <c r="J1132" s="267"/>
      <c r="L1132" s="194"/>
    </row>
    <row r="1133" customFormat="false" ht="12.75" hidden="false" customHeight="false" outlineLevel="0" collapsed="false">
      <c r="A1133" s="264"/>
      <c r="D1133" s="2"/>
      <c r="H1133" s="266"/>
      <c r="J1133" s="267"/>
      <c r="L1133" s="194"/>
    </row>
    <row r="1134" customFormat="false" ht="12.75" hidden="false" customHeight="false" outlineLevel="0" collapsed="false">
      <c r="A1134" s="264"/>
      <c r="D1134" s="2"/>
      <c r="H1134" s="266"/>
      <c r="J1134" s="267"/>
      <c r="L1134" s="194"/>
    </row>
    <row r="1135" customFormat="false" ht="12.75" hidden="false" customHeight="false" outlineLevel="0" collapsed="false">
      <c r="A1135" s="264"/>
      <c r="D1135" s="2"/>
      <c r="H1135" s="266"/>
      <c r="J1135" s="267"/>
      <c r="L1135" s="194"/>
    </row>
    <row r="1136" customFormat="false" ht="12.75" hidden="false" customHeight="false" outlineLevel="0" collapsed="false">
      <c r="A1136" s="264"/>
      <c r="D1136" s="2"/>
      <c r="H1136" s="266"/>
      <c r="J1136" s="267"/>
      <c r="L1136" s="194"/>
    </row>
    <row r="1137" customFormat="false" ht="12.75" hidden="false" customHeight="false" outlineLevel="0" collapsed="false">
      <c r="A1137" s="264"/>
      <c r="D1137" s="2"/>
      <c r="H1137" s="266"/>
      <c r="J1137" s="267"/>
      <c r="L1137" s="194"/>
    </row>
    <row r="1138" customFormat="false" ht="12.75" hidden="false" customHeight="false" outlineLevel="0" collapsed="false">
      <c r="A1138" s="264"/>
      <c r="D1138" s="2"/>
      <c r="H1138" s="266"/>
      <c r="J1138" s="267"/>
      <c r="L1138" s="194"/>
    </row>
    <row r="1139" customFormat="false" ht="12.75" hidden="false" customHeight="false" outlineLevel="0" collapsed="false">
      <c r="A1139" s="264"/>
      <c r="D1139" s="2"/>
      <c r="H1139" s="266"/>
      <c r="J1139" s="267"/>
      <c r="L1139" s="194"/>
    </row>
    <row r="1140" customFormat="false" ht="12.75" hidden="false" customHeight="false" outlineLevel="0" collapsed="false">
      <c r="A1140" s="264"/>
      <c r="D1140" s="2"/>
      <c r="H1140" s="266"/>
      <c r="J1140" s="267"/>
      <c r="L1140" s="194"/>
    </row>
    <row r="1141" customFormat="false" ht="12.75" hidden="false" customHeight="false" outlineLevel="0" collapsed="false">
      <c r="A1141" s="264"/>
      <c r="D1141" s="2"/>
      <c r="H1141" s="266"/>
      <c r="J1141" s="267"/>
      <c r="L1141" s="194"/>
    </row>
    <row r="1142" customFormat="false" ht="12.75" hidden="false" customHeight="false" outlineLevel="0" collapsed="false">
      <c r="A1142" s="264"/>
      <c r="D1142" s="2"/>
      <c r="H1142" s="266"/>
      <c r="J1142" s="267"/>
      <c r="L1142" s="194"/>
    </row>
    <row r="1143" customFormat="false" ht="12.75" hidden="false" customHeight="false" outlineLevel="0" collapsed="false">
      <c r="A1143" s="264"/>
      <c r="D1143" s="2"/>
      <c r="H1143" s="266"/>
      <c r="J1143" s="267"/>
      <c r="L1143" s="194"/>
    </row>
    <row r="1144" customFormat="false" ht="12.75" hidden="false" customHeight="false" outlineLevel="0" collapsed="false">
      <c r="A1144" s="264"/>
      <c r="D1144" s="2"/>
      <c r="H1144" s="266"/>
      <c r="J1144" s="267"/>
      <c r="L1144" s="194"/>
    </row>
    <row r="1145" customFormat="false" ht="12.75" hidden="false" customHeight="false" outlineLevel="0" collapsed="false">
      <c r="A1145" s="264"/>
      <c r="D1145" s="2"/>
      <c r="H1145" s="266"/>
      <c r="J1145" s="267"/>
      <c r="L1145" s="194"/>
    </row>
    <row r="1146" customFormat="false" ht="12.75" hidden="false" customHeight="false" outlineLevel="0" collapsed="false">
      <c r="A1146" s="264"/>
      <c r="D1146" s="2"/>
      <c r="H1146" s="266"/>
      <c r="J1146" s="267"/>
      <c r="L1146" s="194"/>
    </row>
    <row r="1147" customFormat="false" ht="12.75" hidden="false" customHeight="false" outlineLevel="0" collapsed="false">
      <c r="A1147" s="264"/>
      <c r="D1147" s="2"/>
      <c r="H1147" s="266"/>
      <c r="J1147" s="267"/>
      <c r="L1147" s="194"/>
    </row>
    <row r="1148" customFormat="false" ht="12.75" hidden="false" customHeight="false" outlineLevel="0" collapsed="false">
      <c r="A1148" s="264"/>
      <c r="D1148" s="2"/>
      <c r="H1148" s="266"/>
      <c r="J1148" s="267"/>
      <c r="L1148" s="194"/>
    </row>
    <row r="1149" customFormat="false" ht="12.75" hidden="false" customHeight="false" outlineLevel="0" collapsed="false">
      <c r="A1149" s="264"/>
      <c r="D1149" s="2"/>
      <c r="H1149" s="266"/>
      <c r="J1149" s="267"/>
      <c r="L1149" s="194"/>
    </row>
    <row r="1150" customFormat="false" ht="12.75" hidden="false" customHeight="false" outlineLevel="0" collapsed="false">
      <c r="A1150" s="264"/>
      <c r="D1150" s="2"/>
      <c r="H1150" s="266"/>
      <c r="J1150" s="267"/>
      <c r="L1150" s="194"/>
    </row>
    <row r="1151" customFormat="false" ht="12.75" hidden="false" customHeight="false" outlineLevel="0" collapsed="false">
      <c r="A1151" s="264"/>
      <c r="D1151" s="2"/>
      <c r="H1151" s="266"/>
      <c r="J1151" s="267"/>
      <c r="L1151" s="194"/>
    </row>
    <row r="1152" customFormat="false" ht="12.75" hidden="false" customHeight="false" outlineLevel="0" collapsed="false">
      <c r="A1152" s="264"/>
      <c r="D1152" s="2"/>
      <c r="H1152" s="266"/>
      <c r="J1152" s="267"/>
      <c r="L1152" s="194"/>
    </row>
    <row r="1153" customFormat="false" ht="12.75" hidden="false" customHeight="false" outlineLevel="0" collapsed="false">
      <c r="A1153" s="264"/>
      <c r="D1153" s="2"/>
      <c r="H1153" s="266"/>
      <c r="J1153" s="267"/>
      <c r="L1153" s="194"/>
    </row>
    <row r="1154" customFormat="false" ht="12.75" hidden="false" customHeight="false" outlineLevel="0" collapsed="false">
      <c r="A1154" s="264"/>
      <c r="D1154" s="2"/>
      <c r="H1154" s="266"/>
      <c r="J1154" s="267"/>
      <c r="L1154" s="194"/>
    </row>
    <row r="1155" customFormat="false" ht="12.75" hidden="false" customHeight="false" outlineLevel="0" collapsed="false">
      <c r="A1155" s="264"/>
      <c r="D1155" s="2"/>
      <c r="H1155" s="266"/>
      <c r="J1155" s="267"/>
      <c r="L1155" s="194"/>
    </row>
    <row r="1156" customFormat="false" ht="12.75" hidden="false" customHeight="false" outlineLevel="0" collapsed="false">
      <c r="A1156" s="264"/>
      <c r="D1156" s="2"/>
      <c r="H1156" s="266"/>
      <c r="J1156" s="267"/>
      <c r="L1156" s="194"/>
    </row>
    <row r="1157" customFormat="false" ht="12.75" hidden="false" customHeight="false" outlineLevel="0" collapsed="false">
      <c r="A1157" s="264"/>
      <c r="D1157" s="2"/>
      <c r="H1157" s="266"/>
      <c r="J1157" s="267"/>
      <c r="L1157" s="194"/>
    </row>
    <row r="1158" customFormat="false" ht="12.75" hidden="false" customHeight="false" outlineLevel="0" collapsed="false">
      <c r="A1158" s="264"/>
      <c r="D1158" s="2"/>
      <c r="H1158" s="266"/>
      <c r="J1158" s="267"/>
      <c r="L1158" s="194"/>
    </row>
    <row r="1159" customFormat="false" ht="12.75" hidden="false" customHeight="false" outlineLevel="0" collapsed="false">
      <c r="A1159" s="264"/>
      <c r="D1159" s="2"/>
      <c r="H1159" s="266"/>
      <c r="J1159" s="267"/>
      <c r="L1159" s="194"/>
    </row>
    <row r="1160" customFormat="false" ht="12.75" hidden="false" customHeight="false" outlineLevel="0" collapsed="false">
      <c r="A1160" s="264"/>
      <c r="D1160" s="2"/>
      <c r="H1160" s="266"/>
      <c r="J1160" s="267"/>
      <c r="L1160" s="194"/>
    </row>
    <row r="1161" customFormat="false" ht="12.75" hidden="false" customHeight="false" outlineLevel="0" collapsed="false">
      <c r="A1161" s="264"/>
      <c r="D1161" s="2"/>
      <c r="H1161" s="266"/>
      <c r="J1161" s="267"/>
      <c r="L1161" s="194"/>
    </row>
    <row r="1162" customFormat="false" ht="12.75" hidden="false" customHeight="false" outlineLevel="0" collapsed="false">
      <c r="A1162" s="264"/>
      <c r="D1162" s="2"/>
      <c r="H1162" s="266"/>
      <c r="J1162" s="267"/>
      <c r="L1162" s="194"/>
    </row>
    <row r="1163" customFormat="false" ht="12.75" hidden="false" customHeight="false" outlineLevel="0" collapsed="false">
      <c r="A1163" s="264"/>
      <c r="D1163" s="2"/>
      <c r="H1163" s="266"/>
      <c r="J1163" s="267"/>
      <c r="L1163" s="194"/>
    </row>
    <row r="1164" customFormat="false" ht="12.75" hidden="false" customHeight="false" outlineLevel="0" collapsed="false">
      <c r="A1164" s="264"/>
      <c r="D1164" s="2"/>
      <c r="H1164" s="266"/>
      <c r="J1164" s="267"/>
      <c r="L1164" s="194"/>
    </row>
    <row r="1165" customFormat="false" ht="12.75" hidden="false" customHeight="false" outlineLevel="0" collapsed="false">
      <c r="A1165" s="264"/>
      <c r="D1165" s="2"/>
      <c r="H1165" s="266"/>
      <c r="J1165" s="267"/>
      <c r="L1165" s="194"/>
    </row>
    <row r="1166" customFormat="false" ht="12.75" hidden="false" customHeight="false" outlineLevel="0" collapsed="false">
      <c r="A1166" s="264"/>
      <c r="D1166" s="2"/>
      <c r="H1166" s="266"/>
      <c r="J1166" s="267"/>
      <c r="L1166" s="194"/>
    </row>
    <row r="1167" customFormat="false" ht="12.75" hidden="false" customHeight="false" outlineLevel="0" collapsed="false">
      <c r="A1167" s="264"/>
      <c r="D1167" s="2"/>
      <c r="H1167" s="266"/>
      <c r="J1167" s="267"/>
      <c r="L1167" s="194"/>
    </row>
    <row r="1168" customFormat="false" ht="12.75" hidden="false" customHeight="false" outlineLevel="0" collapsed="false">
      <c r="A1168" s="264"/>
      <c r="D1168" s="2"/>
      <c r="H1168" s="266"/>
      <c r="J1168" s="267"/>
      <c r="L1168" s="194"/>
    </row>
    <row r="1169" customFormat="false" ht="12.75" hidden="false" customHeight="false" outlineLevel="0" collapsed="false">
      <c r="A1169" s="264"/>
      <c r="D1169" s="2"/>
      <c r="H1169" s="266"/>
      <c r="J1169" s="267"/>
      <c r="L1169" s="194"/>
    </row>
    <row r="1170" customFormat="false" ht="12.75" hidden="false" customHeight="false" outlineLevel="0" collapsed="false">
      <c r="A1170" s="264"/>
      <c r="D1170" s="2"/>
      <c r="H1170" s="266"/>
      <c r="J1170" s="267"/>
      <c r="L1170" s="194"/>
    </row>
    <row r="1171" customFormat="false" ht="12.75" hidden="false" customHeight="false" outlineLevel="0" collapsed="false">
      <c r="A1171" s="264"/>
      <c r="D1171" s="2"/>
      <c r="H1171" s="266"/>
      <c r="J1171" s="267"/>
      <c r="L1171" s="194"/>
    </row>
    <row r="1172" customFormat="false" ht="12.75" hidden="false" customHeight="false" outlineLevel="0" collapsed="false">
      <c r="A1172" s="264"/>
      <c r="D1172" s="2"/>
      <c r="H1172" s="266"/>
      <c r="J1172" s="267"/>
      <c r="L1172" s="194"/>
    </row>
    <row r="1173" customFormat="false" ht="12.75" hidden="false" customHeight="false" outlineLevel="0" collapsed="false">
      <c r="A1173" s="264"/>
      <c r="D1173" s="2"/>
      <c r="H1173" s="266"/>
      <c r="J1173" s="267"/>
      <c r="L1173" s="194"/>
    </row>
    <row r="1174" customFormat="false" ht="12.75" hidden="false" customHeight="false" outlineLevel="0" collapsed="false">
      <c r="A1174" s="264"/>
      <c r="D1174" s="2"/>
      <c r="H1174" s="266"/>
      <c r="J1174" s="267"/>
      <c r="L1174" s="194"/>
    </row>
    <row r="1175" customFormat="false" ht="12.75" hidden="false" customHeight="false" outlineLevel="0" collapsed="false">
      <c r="A1175" s="264"/>
      <c r="D1175" s="2"/>
      <c r="H1175" s="266"/>
      <c r="J1175" s="267"/>
      <c r="L1175" s="194"/>
    </row>
    <row r="1176" customFormat="false" ht="12.75" hidden="false" customHeight="false" outlineLevel="0" collapsed="false">
      <c r="A1176" s="264"/>
      <c r="D1176" s="2"/>
      <c r="H1176" s="266"/>
      <c r="J1176" s="267"/>
      <c r="L1176" s="194"/>
    </row>
    <row r="1177" customFormat="false" ht="12.75" hidden="false" customHeight="false" outlineLevel="0" collapsed="false">
      <c r="A1177" s="264"/>
      <c r="D1177" s="2"/>
      <c r="H1177" s="266"/>
      <c r="J1177" s="267"/>
      <c r="L1177" s="194"/>
    </row>
    <row r="1178" customFormat="false" ht="12.75" hidden="false" customHeight="false" outlineLevel="0" collapsed="false">
      <c r="A1178" s="264"/>
      <c r="D1178" s="2"/>
      <c r="H1178" s="266"/>
      <c r="J1178" s="267"/>
      <c r="L1178" s="194"/>
    </row>
    <row r="1179" customFormat="false" ht="12.75" hidden="false" customHeight="false" outlineLevel="0" collapsed="false">
      <c r="A1179" s="264"/>
      <c r="D1179" s="2"/>
      <c r="H1179" s="266"/>
      <c r="J1179" s="267"/>
      <c r="L1179" s="194"/>
    </row>
    <row r="1180" customFormat="false" ht="12.75" hidden="false" customHeight="false" outlineLevel="0" collapsed="false">
      <c r="A1180" s="264"/>
      <c r="D1180" s="2"/>
      <c r="H1180" s="266"/>
      <c r="J1180" s="267"/>
      <c r="L1180" s="194"/>
    </row>
    <row r="1181" customFormat="false" ht="12.75" hidden="false" customHeight="false" outlineLevel="0" collapsed="false">
      <c r="A1181" s="264"/>
      <c r="D1181" s="2"/>
      <c r="H1181" s="266"/>
      <c r="J1181" s="267"/>
      <c r="L1181" s="194"/>
    </row>
    <row r="1182" customFormat="false" ht="12.75" hidden="false" customHeight="false" outlineLevel="0" collapsed="false">
      <c r="A1182" s="264"/>
      <c r="D1182" s="2"/>
      <c r="H1182" s="266"/>
      <c r="J1182" s="267"/>
      <c r="L1182" s="194"/>
    </row>
    <row r="1183" customFormat="false" ht="12.75" hidden="false" customHeight="false" outlineLevel="0" collapsed="false">
      <c r="A1183" s="264"/>
      <c r="D1183" s="2"/>
      <c r="H1183" s="266"/>
      <c r="J1183" s="267"/>
      <c r="L1183" s="194"/>
    </row>
    <row r="1184" customFormat="false" ht="12.75" hidden="false" customHeight="false" outlineLevel="0" collapsed="false">
      <c r="A1184" s="264"/>
      <c r="D1184" s="2"/>
      <c r="H1184" s="266"/>
      <c r="J1184" s="267"/>
      <c r="L1184" s="194"/>
    </row>
    <row r="1185" customFormat="false" ht="12.75" hidden="false" customHeight="false" outlineLevel="0" collapsed="false">
      <c r="A1185" s="264"/>
      <c r="D1185" s="2"/>
      <c r="H1185" s="266"/>
      <c r="J1185" s="267"/>
      <c r="L1185" s="194"/>
    </row>
    <row r="1186" customFormat="false" ht="12.75" hidden="false" customHeight="false" outlineLevel="0" collapsed="false">
      <c r="A1186" s="264"/>
      <c r="D1186" s="2"/>
      <c r="H1186" s="266"/>
      <c r="J1186" s="267"/>
      <c r="L1186" s="194"/>
    </row>
    <row r="1187" customFormat="false" ht="12.75" hidden="false" customHeight="false" outlineLevel="0" collapsed="false">
      <c r="A1187" s="264"/>
      <c r="D1187" s="2"/>
      <c r="H1187" s="266"/>
      <c r="J1187" s="267"/>
      <c r="L1187" s="194"/>
    </row>
    <row r="1188" customFormat="false" ht="12.75" hidden="false" customHeight="false" outlineLevel="0" collapsed="false">
      <c r="A1188" s="264"/>
      <c r="D1188" s="2"/>
      <c r="H1188" s="266"/>
      <c r="J1188" s="267"/>
      <c r="L1188" s="194"/>
    </row>
    <row r="1189" customFormat="false" ht="12.75" hidden="false" customHeight="false" outlineLevel="0" collapsed="false">
      <c r="A1189" s="264"/>
      <c r="D1189" s="2"/>
      <c r="H1189" s="266"/>
      <c r="J1189" s="267"/>
      <c r="L1189" s="194"/>
    </row>
    <row r="1190" customFormat="false" ht="12.75" hidden="false" customHeight="false" outlineLevel="0" collapsed="false">
      <c r="A1190" s="264"/>
      <c r="D1190" s="2"/>
      <c r="H1190" s="266"/>
      <c r="J1190" s="267"/>
      <c r="L1190" s="194"/>
    </row>
    <row r="1191" customFormat="false" ht="12.75" hidden="false" customHeight="false" outlineLevel="0" collapsed="false">
      <c r="A1191" s="264"/>
      <c r="D1191" s="2"/>
      <c r="H1191" s="266"/>
      <c r="J1191" s="267"/>
      <c r="L1191" s="194"/>
    </row>
    <row r="1192" customFormat="false" ht="12.75" hidden="false" customHeight="false" outlineLevel="0" collapsed="false">
      <c r="A1192" s="264"/>
      <c r="D1192" s="2"/>
      <c r="H1192" s="266"/>
      <c r="J1192" s="267"/>
      <c r="L1192" s="194"/>
    </row>
    <row r="1193" customFormat="false" ht="12.75" hidden="false" customHeight="false" outlineLevel="0" collapsed="false">
      <c r="A1193" s="264"/>
      <c r="D1193" s="2"/>
      <c r="H1193" s="266"/>
      <c r="J1193" s="267"/>
      <c r="L1193" s="194"/>
    </row>
    <row r="1194" customFormat="false" ht="12.75" hidden="false" customHeight="false" outlineLevel="0" collapsed="false">
      <c r="A1194" s="264"/>
      <c r="D1194" s="2"/>
      <c r="H1194" s="266"/>
      <c r="J1194" s="267"/>
      <c r="L1194" s="194"/>
    </row>
    <row r="1195" customFormat="false" ht="12.75" hidden="false" customHeight="false" outlineLevel="0" collapsed="false">
      <c r="A1195" s="264"/>
      <c r="D1195" s="2"/>
      <c r="H1195" s="266"/>
      <c r="J1195" s="267"/>
      <c r="L1195" s="194"/>
    </row>
    <row r="1196" customFormat="false" ht="12.75" hidden="false" customHeight="false" outlineLevel="0" collapsed="false">
      <c r="A1196" s="264"/>
      <c r="D1196" s="2"/>
      <c r="H1196" s="266"/>
      <c r="J1196" s="267"/>
      <c r="L1196" s="194"/>
    </row>
    <row r="1197" customFormat="false" ht="12.75" hidden="false" customHeight="false" outlineLevel="0" collapsed="false">
      <c r="A1197" s="264"/>
      <c r="D1197" s="2"/>
      <c r="H1197" s="266"/>
      <c r="J1197" s="267"/>
      <c r="L1197" s="194"/>
    </row>
    <row r="1198" customFormat="false" ht="12.75" hidden="false" customHeight="false" outlineLevel="0" collapsed="false">
      <c r="A1198" s="264"/>
      <c r="D1198" s="2"/>
      <c r="H1198" s="266"/>
      <c r="J1198" s="267"/>
      <c r="L1198" s="194"/>
    </row>
    <row r="1199" customFormat="false" ht="12.75" hidden="false" customHeight="false" outlineLevel="0" collapsed="false">
      <c r="A1199" s="264"/>
      <c r="D1199" s="2"/>
      <c r="H1199" s="266"/>
      <c r="J1199" s="267"/>
      <c r="L1199" s="194"/>
    </row>
    <row r="1200" customFormat="false" ht="12.75" hidden="false" customHeight="false" outlineLevel="0" collapsed="false">
      <c r="A1200" s="264"/>
      <c r="D1200" s="2"/>
      <c r="H1200" s="266"/>
      <c r="J1200" s="267"/>
      <c r="L1200" s="194"/>
    </row>
    <row r="1201" customFormat="false" ht="12.75" hidden="false" customHeight="false" outlineLevel="0" collapsed="false">
      <c r="A1201" s="264"/>
      <c r="D1201" s="2"/>
      <c r="H1201" s="266"/>
      <c r="J1201" s="267"/>
      <c r="L1201" s="194"/>
    </row>
    <row r="1202" customFormat="false" ht="12.75" hidden="false" customHeight="false" outlineLevel="0" collapsed="false">
      <c r="A1202" s="264"/>
      <c r="D1202" s="2"/>
      <c r="H1202" s="266"/>
      <c r="J1202" s="267"/>
      <c r="L1202" s="194"/>
    </row>
    <row r="1203" customFormat="false" ht="12.75" hidden="false" customHeight="false" outlineLevel="0" collapsed="false">
      <c r="A1203" s="264"/>
      <c r="D1203" s="2"/>
      <c r="H1203" s="266"/>
      <c r="J1203" s="267"/>
      <c r="L1203" s="194"/>
    </row>
    <row r="1204" customFormat="false" ht="12.75" hidden="false" customHeight="false" outlineLevel="0" collapsed="false">
      <c r="A1204" s="264"/>
      <c r="D1204" s="2"/>
      <c r="H1204" s="266"/>
      <c r="J1204" s="267"/>
      <c r="L1204" s="194"/>
    </row>
    <row r="1205" customFormat="false" ht="12.75" hidden="false" customHeight="false" outlineLevel="0" collapsed="false">
      <c r="A1205" s="264"/>
      <c r="D1205" s="2"/>
      <c r="H1205" s="266"/>
      <c r="J1205" s="267"/>
      <c r="L1205" s="194"/>
    </row>
    <row r="1206" customFormat="false" ht="12.75" hidden="false" customHeight="false" outlineLevel="0" collapsed="false">
      <c r="A1206" s="264"/>
      <c r="D1206" s="2"/>
      <c r="H1206" s="266"/>
      <c r="J1206" s="267"/>
      <c r="L1206" s="194"/>
    </row>
    <row r="1207" customFormat="false" ht="12.75" hidden="false" customHeight="false" outlineLevel="0" collapsed="false">
      <c r="A1207" s="264"/>
      <c r="D1207" s="2"/>
      <c r="H1207" s="266"/>
      <c r="J1207" s="267"/>
      <c r="L1207" s="194"/>
    </row>
    <row r="1208" customFormat="false" ht="12.75" hidden="false" customHeight="false" outlineLevel="0" collapsed="false">
      <c r="A1208" s="264"/>
      <c r="D1208" s="2"/>
      <c r="H1208" s="266"/>
      <c r="J1208" s="267"/>
      <c r="L1208" s="194"/>
    </row>
    <row r="1209" customFormat="false" ht="12.75" hidden="false" customHeight="false" outlineLevel="0" collapsed="false">
      <c r="A1209" s="264"/>
      <c r="D1209" s="2"/>
      <c r="H1209" s="266"/>
      <c r="J1209" s="267"/>
      <c r="L1209" s="194"/>
    </row>
    <row r="1210" customFormat="false" ht="12.75" hidden="false" customHeight="false" outlineLevel="0" collapsed="false">
      <c r="A1210" s="264"/>
      <c r="D1210" s="2"/>
      <c r="H1210" s="266"/>
      <c r="J1210" s="267"/>
      <c r="L1210" s="194"/>
    </row>
    <row r="1211" customFormat="false" ht="12.75" hidden="false" customHeight="false" outlineLevel="0" collapsed="false">
      <c r="A1211" s="264"/>
      <c r="D1211" s="2"/>
      <c r="H1211" s="266"/>
      <c r="J1211" s="267"/>
      <c r="L1211" s="194"/>
    </row>
    <row r="1212" customFormat="false" ht="12.75" hidden="false" customHeight="false" outlineLevel="0" collapsed="false">
      <c r="A1212" s="264"/>
      <c r="D1212" s="2"/>
      <c r="H1212" s="266"/>
      <c r="J1212" s="267"/>
      <c r="L1212" s="194"/>
    </row>
    <row r="1213" customFormat="false" ht="12.75" hidden="false" customHeight="false" outlineLevel="0" collapsed="false">
      <c r="A1213" s="264"/>
      <c r="D1213" s="2"/>
      <c r="H1213" s="266"/>
      <c r="J1213" s="267"/>
      <c r="L1213" s="194"/>
    </row>
    <row r="1214" customFormat="false" ht="12.75" hidden="false" customHeight="false" outlineLevel="0" collapsed="false">
      <c r="A1214" s="264"/>
      <c r="D1214" s="2"/>
      <c r="H1214" s="266"/>
      <c r="J1214" s="267"/>
      <c r="L1214" s="194"/>
    </row>
    <row r="1215" customFormat="false" ht="12.75" hidden="false" customHeight="false" outlineLevel="0" collapsed="false">
      <c r="A1215" s="264"/>
      <c r="D1215" s="2"/>
      <c r="H1215" s="266"/>
      <c r="J1215" s="267"/>
      <c r="L1215" s="194"/>
    </row>
    <row r="1216" customFormat="false" ht="12.75" hidden="false" customHeight="false" outlineLevel="0" collapsed="false">
      <c r="A1216" s="264"/>
      <c r="D1216" s="2"/>
      <c r="H1216" s="266"/>
      <c r="J1216" s="267"/>
      <c r="L1216" s="194"/>
    </row>
    <row r="1217" customFormat="false" ht="12.75" hidden="false" customHeight="false" outlineLevel="0" collapsed="false">
      <c r="A1217" s="264"/>
      <c r="D1217" s="2"/>
      <c r="H1217" s="266"/>
      <c r="J1217" s="267"/>
      <c r="L1217" s="194"/>
    </row>
    <row r="1218" customFormat="false" ht="12.75" hidden="false" customHeight="false" outlineLevel="0" collapsed="false">
      <c r="A1218" s="264"/>
      <c r="D1218" s="2"/>
      <c r="H1218" s="266"/>
      <c r="J1218" s="267"/>
      <c r="L1218" s="194"/>
    </row>
    <row r="1219" customFormat="false" ht="12.75" hidden="false" customHeight="false" outlineLevel="0" collapsed="false">
      <c r="A1219" s="264"/>
      <c r="D1219" s="2"/>
      <c r="H1219" s="266"/>
      <c r="J1219" s="267"/>
      <c r="L1219" s="194"/>
    </row>
  </sheetData>
  <autoFilter ref="A10:P11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orejt</dc:creator>
  <dc:description/>
  <dc:language>en-US</dc:language>
  <cp:lastModifiedBy>trn</cp:lastModifiedBy>
  <cp:lastPrinted>2009-09-29T15:04:23Z</cp:lastPrinted>
  <dcterms:modified xsi:type="dcterms:W3CDTF">2016-06-30T07:1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